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5</t>
  </si>
  <si>
    <t xml:space="preserve">R058883</t>
  </si>
  <si>
    <t xml:space="preserve">P47977</t>
  </si>
  <si>
    <t xml:space="preserve">pas-wf</t>
  </si>
  <si>
    <t xml:space="preserve">Thursday, 7 July 2005 1:53:47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54719</c:v>
                </c:pt>
                <c:pt idx="77">
                  <c:v>0.054719</c:v>
                </c:pt>
                <c:pt idx="78">
                  <c:v>0</c:v>
                </c:pt>
                <c:pt idx="79">
                  <c:v>0.088301</c:v>
                </c:pt>
                <c:pt idx="80">
                  <c:v>0.088301</c:v>
                </c:pt>
                <c:pt idx="81">
                  <c:v>0</c:v>
                </c:pt>
                <c:pt idx="82">
                  <c:v>0.13881</c:v>
                </c:pt>
                <c:pt idx="83">
                  <c:v>0.13881</c:v>
                </c:pt>
                <c:pt idx="84">
                  <c:v>0</c:v>
                </c:pt>
                <c:pt idx="85">
                  <c:v>0.180312</c:v>
                </c:pt>
                <c:pt idx="86">
                  <c:v>0.180312</c:v>
                </c:pt>
                <c:pt idx="87">
                  <c:v>0</c:v>
                </c:pt>
                <c:pt idx="88">
                  <c:v>0.228678</c:v>
                </c:pt>
                <c:pt idx="89">
                  <c:v>0.228678</c:v>
                </c:pt>
                <c:pt idx="90">
                  <c:v>0</c:v>
                </c:pt>
                <c:pt idx="91">
                  <c:v>0.276859</c:v>
                </c:pt>
                <c:pt idx="92">
                  <c:v>0.276859</c:v>
                </c:pt>
                <c:pt idx="93">
                  <c:v>0</c:v>
                </c:pt>
                <c:pt idx="94">
                  <c:v>0.32538</c:v>
                </c:pt>
                <c:pt idx="95">
                  <c:v>0.32538</c:v>
                </c:pt>
                <c:pt idx="96">
                  <c:v>0</c:v>
                </c:pt>
                <c:pt idx="97">
                  <c:v>0.373211</c:v>
                </c:pt>
                <c:pt idx="98">
                  <c:v>0.373211</c:v>
                </c:pt>
                <c:pt idx="99">
                  <c:v>0</c:v>
                </c:pt>
                <c:pt idx="100">
                  <c:v>0.42014</c:v>
                </c:pt>
                <c:pt idx="101">
                  <c:v>0.42014</c:v>
                </c:pt>
                <c:pt idx="102">
                  <c:v>0</c:v>
                </c:pt>
                <c:pt idx="103">
                  <c:v>0.466264</c:v>
                </c:pt>
                <c:pt idx="104">
                  <c:v>0.466264</c:v>
                </c:pt>
                <c:pt idx="105">
                  <c:v>0</c:v>
                </c:pt>
                <c:pt idx="106">
                  <c:v>0.510451</c:v>
                </c:pt>
                <c:pt idx="107">
                  <c:v>0.510451</c:v>
                </c:pt>
                <c:pt idx="108">
                  <c:v>0</c:v>
                </c:pt>
                <c:pt idx="109">
                  <c:v>0.553193</c:v>
                </c:pt>
                <c:pt idx="110">
                  <c:v>0.553193</c:v>
                </c:pt>
                <c:pt idx="111">
                  <c:v>0</c:v>
                </c:pt>
                <c:pt idx="112">
                  <c:v>0.592066</c:v>
                </c:pt>
                <c:pt idx="113">
                  <c:v>0.592066</c:v>
                </c:pt>
                <c:pt idx="114">
                  <c:v>0</c:v>
                </c:pt>
                <c:pt idx="115">
                  <c:v>0.627257</c:v>
                </c:pt>
                <c:pt idx="116">
                  <c:v>0.627257</c:v>
                </c:pt>
                <c:pt idx="117">
                  <c:v>0</c:v>
                </c:pt>
                <c:pt idx="118">
                  <c:v>0.656379</c:v>
                </c:pt>
                <c:pt idx="119">
                  <c:v>0.656379</c:v>
                </c:pt>
                <c:pt idx="120">
                  <c:v>0</c:v>
                </c:pt>
                <c:pt idx="121">
                  <c:v>0.678967</c:v>
                </c:pt>
                <c:pt idx="122">
                  <c:v>0.678967</c:v>
                </c:pt>
                <c:pt idx="123">
                  <c:v>0</c:v>
                </c:pt>
                <c:pt idx="124">
                  <c:v>0.693957</c:v>
                </c:pt>
                <c:pt idx="125">
                  <c:v>0.693957</c:v>
                </c:pt>
                <c:pt idx="126">
                  <c:v>0</c:v>
                </c:pt>
                <c:pt idx="127">
                  <c:v>0.701117</c:v>
                </c:pt>
                <c:pt idx="128">
                  <c:v>0.701117</c:v>
                </c:pt>
                <c:pt idx="129">
                  <c:v>0</c:v>
                </c:pt>
                <c:pt idx="130">
                  <c:v>0.700819</c:v>
                </c:pt>
                <c:pt idx="131">
                  <c:v>0.700819</c:v>
                </c:pt>
                <c:pt idx="132">
                  <c:v>0</c:v>
                </c:pt>
                <c:pt idx="133">
                  <c:v>0.694047</c:v>
                </c:pt>
                <c:pt idx="134">
                  <c:v>0.694047</c:v>
                </c:pt>
                <c:pt idx="135">
                  <c:v>0</c:v>
                </c:pt>
                <c:pt idx="136">
                  <c:v>0.681863</c:v>
                </c:pt>
                <c:pt idx="137">
                  <c:v>0.681863</c:v>
                </c:pt>
                <c:pt idx="138">
                  <c:v>0</c:v>
                </c:pt>
                <c:pt idx="139">
                  <c:v>0.666387</c:v>
                </c:pt>
                <c:pt idx="140">
                  <c:v>0.666387</c:v>
                </c:pt>
                <c:pt idx="141">
                  <c:v>0</c:v>
                </c:pt>
                <c:pt idx="142">
                  <c:v>0.649009</c:v>
                </c:pt>
                <c:pt idx="143">
                  <c:v>0.649009</c:v>
                </c:pt>
                <c:pt idx="144">
                  <c:v>0</c:v>
                </c:pt>
                <c:pt idx="145">
                  <c:v>0.631724</c:v>
                </c:pt>
                <c:pt idx="146">
                  <c:v>0.631724</c:v>
                </c:pt>
                <c:pt idx="147">
                  <c:v>0</c:v>
                </c:pt>
                <c:pt idx="148">
                  <c:v>0.615813</c:v>
                </c:pt>
                <c:pt idx="149">
                  <c:v>0.615813</c:v>
                </c:pt>
                <c:pt idx="150">
                  <c:v>0</c:v>
                </c:pt>
                <c:pt idx="151">
                  <c:v>0.602145</c:v>
                </c:pt>
                <c:pt idx="152">
                  <c:v>0.602145</c:v>
                </c:pt>
                <c:pt idx="153">
                  <c:v>0</c:v>
                </c:pt>
                <c:pt idx="154">
                  <c:v>0.591118</c:v>
                </c:pt>
                <c:pt idx="155">
                  <c:v>0.591118</c:v>
                </c:pt>
                <c:pt idx="156">
                  <c:v>0</c:v>
                </c:pt>
                <c:pt idx="157">
                  <c:v>0.581813</c:v>
                </c:pt>
                <c:pt idx="158">
                  <c:v>0.581813</c:v>
                </c:pt>
                <c:pt idx="159">
                  <c:v>0</c:v>
                </c:pt>
                <c:pt idx="160">
                  <c:v>0.573502</c:v>
                </c:pt>
                <c:pt idx="161">
                  <c:v>0.573502</c:v>
                </c:pt>
                <c:pt idx="162">
                  <c:v>0</c:v>
                </c:pt>
                <c:pt idx="163">
                  <c:v>0.564749</c:v>
                </c:pt>
                <c:pt idx="164">
                  <c:v>0.564749</c:v>
                </c:pt>
                <c:pt idx="165">
                  <c:v>0</c:v>
                </c:pt>
                <c:pt idx="166">
                  <c:v>0.55536</c:v>
                </c:pt>
                <c:pt idx="167">
                  <c:v>0.55536</c:v>
                </c:pt>
                <c:pt idx="168">
                  <c:v>0</c:v>
                </c:pt>
                <c:pt idx="169">
                  <c:v>0.546182</c:v>
                </c:pt>
                <c:pt idx="170">
                  <c:v>0.546182</c:v>
                </c:pt>
                <c:pt idx="171">
                  <c:v>0</c:v>
                </c:pt>
                <c:pt idx="172">
                  <c:v>0.539901</c:v>
                </c:pt>
                <c:pt idx="173">
                  <c:v>0.539901</c:v>
                </c:pt>
                <c:pt idx="174">
                  <c:v>0</c:v>
                </c:pt>
                <c:pt idx="175">
                  <c:v>0.540646</c:v>
                </c:pt>
                <c:pt idx="176">
                  <c:v>0.540646</c:v>
                </c:pt>
                <c:pt idx="177">
                  <c:v>0</c:v>
                </c:pt>
                <c:pt idx="178">
                  <c:v>0.554196</c:v>
                </c:pt>
                <c:pt idx="179">
                  <c:v>0.554196</c:v>
                </c:pt>
                <c:pt idx="180">
                  <c:v>0</c:v>
                </c:pt>
                <c:pt idx="181">
                  <c:v>0.585996</c:v>
                </c:pt>
                <c:pt idx="182">
                  <c:v>0.585996</c:v>
                </c:pt>
                <c:pt idx="183">
                  <c:v>0</c:v>
                </c:pt>
                <c:pt idx="184">
                  <c:v>0.642932</c:v>
                </c:pt>
                <c:pt idx="185">
                  <c:v>0.642932</c:v>
                </c:pt>
                <c:pt idx="186">
                  <c:v>0</c:v>
                </c:pt>
                <c:pt idx="187">
                  <c:v>0.727429</c:v>
                </c:pt>
                <c:pt idx="188">
                  <c:v>0.727429</c:v>
                </c:pt>
                <c:pt idx="189">
                  <c:v>0</c:v>
                </c:pt>
                <c:pt idx="190">
                  <c:v>0.844141</c:v>
                </c:pt>
                <c:pt idx="191">
                  <c:v>0.844141</c:v>
                </c:pt>
                <c:pt idx="192">
                  <c:v>0</c:v>
                </c:pt>
                <c:pt idx="193">
                  <c:v>0.991217</c:v>
                </c:pt>
                <c:pt idx="194">
                  <c:v>0.991217</c:v>
                </c:pt>
                <c:pt idx="195">
                  <c:v>0</c:v>
                </c:pt>
                <c:pt idx="196">
                  <c:v>1.16543</c:v>
                </c:pt>
                <c:pt idx="197">
                  <c:v>1.16543</c:v>
                </c:pt>
                <c:pt idx="198">
                  <c:v>0</c:v>
                </c:pt>
                <c:pt idx="199">
                  <c:v>1.36193</c:v>
                </c:pt>
                <c:pt idx="200">
                  <c:v>1.36193</c:v>
                </c:pt>
                <c:pt idx="201">
                  <c:v>0</c:v>
                </c:pt>
                <c:pt idx="202">
                  <c:v>1.567323</c:v>
                </c:pt>
                <c:pt idx="203">
                  <c:v>1.567323</c:v>
                </c:pt>
                <c:pt idx="204">
                  <c:v>0</c:v>
                </c:pt>
                <c:pt idx="205">
                  <c:v>1.776613</c:v>
                </c:pt>
                <c:pt idx="206">
                  <c:v>1.776613</c:v>
                </c:pt>
                <c:pt idx="207">
                  <c:v>0</c:v>
                </c:pt>
                <c:pt idx="208">
                  <c:v>1.970043</c:v>
                </c:pt>
                <c:pt idx="209">
                  <c:v>1.970043</c:v>
                </c:pt>
                <c:pt idx="210">
                  <c:v>0</c:v>
                </c:pt>
                <c:pt idx="211">
                  <c:v>2.143761</c:v>
                </c:pt>
                <c:pt idx="212">
                  <c:v>2.143761</c:v>
                </c:pt>
                <c:pt idx="213">
                  <c:v>0</c:v>
                </c:pt>
                <c:pt idx="214">
                  <c:v>2.284418</c:v>
                </c:pt>
                <c:pt idx="215">
                  <c:v>2.284418</c:v>
                </c:pt>
                <c:pt idx="216">
                  <c:v>0</c:v>
                </c:pt>
                <c:pt idx="217">
                  <c:v>2.390658</c:v>
                </c:pt>
                <c:pt idx="218">
                  <c:v>2.390658</c:v>
                </c:pt>
                <c:pt idx="219">
                  <c:v>0</c:v>
                </c:pt>
                <c:pt idx="220">
                  <c:v>2.463026</c:v>
                </c:pt>
                <c:pt idx="221">
                  <c:v>2.463026</c:v>
                </c:pt>
                <c:pt idx="222">
                  <c:v>0</c:v>
                </c:pt>
                <c:pt idx="223">
                  <c:v>2.507734</c:v>
                </c:pt>
                <c:pt idx="224">
                  <c:v>2.507734</c:v>
                </c:pt>
                <c:pt idx="225">
                  <c:v>0</c:v>
                </c:pt>
                <c:pt idx="226">
                  <c:v>2.536575</c:v>
                </c:pt>
                <c:pt idx="227">
                  <c:v>2.536575</c:v>
                </c:pt>
                <c:pt idx="228">
                  <c:v>0</c:v>
                </c:pt>
                <c:pt idx="229">
                  <c:v>2.563674</c:v>
                </c:pt>
                <c:pt idx="230">
                  <c:v>2.563674</c:v>
                </c:pt>
                <c:pt idx="231">
                  <c:v>0</c:v>
                </c:pt>
                <c:pt idx="232">
                  <c:v>2.606301</c:v>
                </c:pt>
                <c:pt idx="233">
                  <c:v>2.606301</c:v>
                </c:pt>
                <c:pt idx="234">
                  <c:v>0</c:v>
                </c:pt>
                <c:pt idx="235">
                  <c:v>2.677304</c:v>
                </c:pt>
                <c:pt idx="236">
                  <c:v>2.677304</c:v>
                </c:pt>
                <c:pt idx="237">
                  <c:v>0</c:v>
                </c:pt>
                <c:pt idx="238">
                  <c:v>2.788541</c:v>
                </c:pt>
                <c:pt idx="239">
                  <c:v>2.788541</c:v>
                </c:pt>
                <c:pt idx="240">
                  <c:v>0</c:v>
                </c:pt>
                <c:pt idx="241">
                  <c:v>2.941878</c:v>
                </c:pt>
                <c:pt idx="242">
                  <c:v>2.941878</c:v>
                </c:pt>
                <c:pt idx="243">
                  <c:v>0</c:v>
                </c:pt>
                <c:pt idx="244">
                  <c:v>3.130486</c:v>
                </c:pt>
                <c:pt idx="245">
                  <c:v>3.130486</c:v>
                </c:pt>
                <c:pt idx="246">
                  <c:v>0</c:v>
                </c:pt>
                <c:pt idx="247">
                  <c:v>3.340994</c:v>
                </c:pt>
                <c:pt idx="248">
                  <c:v>3.340994</c:v>
                </c:pt>
                <c:pt idx="249">
                  <c:v>0</c:v>
                </c:pt>
                <c:pt idx="250">
                  <c:v>3.546077</c:v>
                </c:pt>
                <c:pt idx="251">
                  <c:v>3.546077</c:v>
                </c:pt>
                <c:pt idx="252">
                  <c:v>0</c:v>
                </c:pt>
                <c:pt idx="253">
                  <c:v>3.723881</c:v>
                </c:pt>
                <c:pt idx="254">
                  <c:v>3.723881</c:v>
                </c:pt>
                <c:pt idx="255">
                  <c:v>0</c:v>
                </c:pt>
                <c:pt idx="256">
                  <c:v>3.838837</c:v>
                </c:pt>
                <c:pt idx="257">
                  <c:v>3.838837</c:v>
                </c:pt>
                <c:pt idx="258">
                  <c:v>0</c:v>
                </c:pt>
                <c:pt idx="259">
                  <c:v>3.870675</c:v>
                </c:pt>
                <c:pt idx="260">
                  <c:v>3.870675</c:v>
                </c:pt>
                <c:pt idx="261">
                  <c:v>0</c:v>
                </c:pt>
                <c:pt idx="262">
                  <c:v>3.798943</c:v>
                </c:pt>
                <c:pt idx="263">
                  <c:v>3.798943</c:v>
                </c:pt>
                <c:pt idx="264">
                  <c:v>0</c:v>
                </c:pt>
                <c:pt idx="265">
                  <c:v>3.613996</c:v>
                </c:pt>
                <c:pt idx="266">
                  <c:v>3.613996</c:v>
                </c:pt>
                <c:pt idx="267">
                  <c:v>0</c:v>
                </c:pt>
                <c:pt idx="268">
                  <c:v>3.312986</c:v>
                </c:pt>
                <c:pt idx="269">
                  <c:v>3.312986</c:v>
                </c:pt>
                <c:pt idx="270">
                  <c:v>0</c:v>
                </c:pt>
                <c:pt idx="271">
                  <c:v>2.910433</c:v>
                </c:pt>
                <c:pt idx="272">
                  <c:v>2.910433</c:v>
                </c:pt>
                <c:pt idx="273">
                  <c:v>0</c:v>
                </c:pt>
                <c:pt idx="274">
                  <c:v>2.418341</c:v>
                </c:pt>
                <c:pt idx="275">
                  <c:v>2.418341</c:v>
                </c:pt>
                <c:pt idx="276">
                  <c:v>0</c:v>
                </c:pt>
                <c:pt idx="277">
                  <c:v>1.889562</c:v>
                </c:pt>
                <c:pt idx="278">
                  <c:v>1.889562</c:v>
                </c:pt>
                <c:pt idx="279">
                  <c:v>0</c:v>
                </c:pt>
                <c:pt idx="280">
                  <c:v>1.358269</c:v>
                </c:pt>
                <c:pt idx="281">
                  <c:v>1.358269</c:v>
                </c:pt>
                <c:pt idx="282">
                  <c:v>0</c:v>
                </c:pt>
                <c:pt idx="283">
                  <c:v>0.891567</c:v>
                </c:pt>
                <c:pt idx="284">
                  <c:v>0.891567</c:v>
                </c:pt>
                <c:pt idx="285">
                  <c:v>0</c:v>
                </c:pt>
                <c:pt idx="286">
                  <c:v>0.52114</c:v>
                </c:pt>
                <c:pt idx="287">
                  <c:v>0.52114</c:v>
                </c:pt>
                <c:pt idx="288">
                  <c:v>0</c:v>
                </c:pt>
                <c:pt idx="289">
                  <c:v>0.271747</c:v>
                </c:pt>
                <c:pt idx="290">
                  <c:v>0.271747</c:v>
                </c:pt>
                <c:pt idx="291">
                  <c:v>0</c:v>
                </c:pt>
                <c:pt idx="292">
                  <c:v>0.10577</c:v>
                </c:pt>
                <c:pt idx="293">
                  <c:v>0.10577</c:v>
                </c:pt>
                <c:pt idx="294">
                  <c:v>0</c:v>
                </c:pt>
                <c:pt idx="295">
                  <c:v>0.051909</c:v>
                </c:pt>
                <c:pt idx="296">
                  <c:v>0.051909</c:v>
                </c:pt>
                <c:pt idx="297">
                  <c:v>0</c:v>
                </c:pt>
                <c:pt idx="298">
                  <c:v>0.012129</c:v>
                </c:pt>
                <c:pt idx="299">
                  <c:v>0.012129</c:v>
                </c:pt>
                <c:pt idx="300">
                  <c:v>0</c:v>
                </c:pt>
              </c:numCache>
            </c:numRef>
          </c:yVal>
          <c:smooth val="0"/>
        </c:ser>
        <c:axId val="14456533"/>
        <c:axId val="30139058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54719</c:v>
                </c:pt>
                <c:pt idx="26">
                  <c:v>0.14302</c:v>
                </c:pt>
                <c:pt idx="27">
                  <c:v>0.28183</c:v>
                </c:pt>
                <c:pt idx="28">
                  <c:v>0.462142</c:v>
                </c:pt>
                <c:pt idx="29">
                  <c:v>0.69082</c:v>
                </c:pt>
                <c:pt idx="30">
                  <c:v>0.967679</c:v>
                </c:pt>
                <c:pt idx="31">
                  <c:v>1.293059</c:v>
                </c:pt>
                <c:pt idx="32">
                  <c:v>1.66627</c:v>
                </c:pt>
                <c:pt idx="33">
                  <c:v>2.08641</c:v>
                </c:pt>
                <c:pt idx="34">
                  <c:v>2.552674</c:v>
                </c:pt>
                <c:pt idx="35">
                  <c:v>3.063125</c:v>
                </c:pt>
                <c:pt idx="36">
                  <c:v>3.616318</c:v>
                </c:pt>
                <c:pt idx="37">
                  <c:v>4.208384</c:v>
                </c:pt>
                <c:pt idx="38">
                  <c:v>4.835641</c:v>
                </c:pt>
                <c:pt idx="39">
                  <c:v>5.49202</c:v>
                </c:pt>
                <c:pt idx="40">
                  <c:v>6.170987</c:v>
                </c:pt>
                <c:pt idx="41">
                  <c:v>6.864944</c:v>
                </c:pt>
                <c:pt idx="42">
                  <c:v>7.566061</c:v>
                </c:pt>
                <c:pt idx="43">
                  <c:v>8.26688</c:v>
                </c:pt>
                <c:pt idx="44">
                  <c:v>8.960927</c:v>
                </c:pt>
                <c:pt idx="45">
                  <c:v>9.64279</c:v>
                </c:pt>
                <c:pt idx="46">
                  <c:v>10.309177</c:v>
                </c:pt>
                <c:pt idx="47">
                  <c:v>10.958186</c:v>
                </c:pt>
                <c:pt idx="48">
                  <c:v>11.58991</c:v>
                </c:pt>
                <c:pt idx="49">
                  <c:v>12.205723</c:v>
                </c:pt>
                <c:pt idx="50">
                  <c:v>12.807868</c:v>
                </c:pt>
                <c:pt idx="51">
                  <c:v>13.398986</c:v>
                </c:pt>
                <c:pt idx="52">
                  <c:v>13.980799</c:v>
                </c:pt>
                <c:pt idx="53">
                  <c:v>14.554301</c:v>
                </c:pt>
                <c:pt idx="54">
                  <c:v>15.11905</c:v>
                </c:pt>
                <c:pt idx="55">
                  <c:v>15.67441</c:v>
                </c:pt>
                <c:pt idx="56">
                  <c:v>16.220592</c:v>
                </c:pt>
                <c:pt idx="57">
                  <c:v>16.760493</c:v>
                </c:pt>
                <c:pt idx="58">
                  <c:v>17.301139</c:v>
                </c:pt>
                <c:pt idx="59">
                  <c:v>17.855335</c:v>
                </c:pt>
                <c:pt idx="60">
                  <c:v>18.441331</c:v>
                </c:pt>
                <c:pt idx="61">
                  <c:v>19.084263</c:v>
                </c:pt>
                <c:pt idx="62">
                  <c:v>19.811692</c:v>
                </c:pt>
                <c:pt idx="63">
                  <c:v>20.655833</c:v>
                </c:pt>
                <c:pt idx="64">
                  <c:v>21.64705</c:v>
                </c:pt>
                <c:pt idx="65">
                  <c:v>22.81248</c:v>
                </c:pt>
                <c:pt idx="66">
                  <c:v>24.17441</c:v>
                </c:pt>
                <c:pt idx="67">
                  <c:v>25.741733</c:v>
                </c:pt>
                <c:pt idx="68">
                  <c:v>27.518346</c:v>
                </c:pt>
                <c:pt idx="69">
                  <c:v>29.488389</c:v>
                </c:pt>
                <c:pt idx="70">
                  <c:v>31.63215</c:v>
                </c:pt>
                <c:pt idx="71">
                  <c:v>33.916568</c:v>
                </c:pt>
                <c:pt idx="72">
                  <c:v>36.307226</c:v>
                </c:pt>
                <c:pt idx="73">
                  <c:v>38.770252</c:v>
                </c:pt>
                <c:pt idx="74">
                  <c:v>41.277986</c:v>
                </c:pt>
                <c:pt idx="75">
                  <c:v>43.814561</c:v>
                </c:pt>
                <c:pt idx="76">
                  <c:v>46.378235</c:v>
                </c:pt>
                <c:pt idx="77">
                  <c:v>48.984536</c:v>
                </c:pt>
                <c:pt idx="78">
                  <c:v>51.66184</c:v>
                </c:pt>
                <c:pt idx="79">
                  <c:v>54.450381</c:v>
                </c:pt>
                <c:pt idx="80">
                  <c:v>57.392259</c:v>
                </c:pt>
                <c:pt idx="81">
                  <c:v>60.522745</c:v>
                </c:pt>
                <c:pt idx="82">
                  <c:v>63.863739</c:v>
                </c:pt>
                <c:pt idx="83">
                  <c:v>67.409816</c:v>
                </c:pt>
                <c:pt idx="84">
                  <c:v>71.133697</c:v>
                </c:pt>
                <c:pt idx="85">
                  <c:v>74.972534</c:v>
                </c:pt>
                <c:pt idx="86">
                  <c:v>78.843209</c:v>
                </c:pt>
                <c:pt idx="87">
                  <c:v>82.642152</c:v>
                </c:pt>
                <c:pt idx="88">
                  <c:v>86.256148</c:v>
                </c:pt>
                <c:pt idx="89">
                  <c:v>89.569134</c:v>
                </c:pt>
                <c:pt idx="90">
                  <c:v>92.479567</c:v>
                </c:pt>
                <c:pt idx="91">
                  <c:v>94.897908</c:v>
                </c:pt>
                <c:pt idx="92">
                  <c:v>96.78747</c:v>
                </c:pt>
                <c:pt idx="93">
                  <c:v>98.145739</c:v>
                </c:pt>
                <c:pt idx="94">
                  <c:v>99.037306</c:v>
                </c:pt>
                <c:pt idx="95">
                  <c:v>99.558446</c:v>
                </c:pt>
                <c:pt idx="96">
                  <c:v>99.830193</c:v>
                </c:pt>
                <c:pt idx="97">
                  <c:v>99.935963</c:v>
                </c:pt>
                <c:pt idx="98">
                  <c:v>99.987872</c:v>
                </c:pt>
                <c:pt idx="99">
                  <c:v>100.000001</c:v>
                </c:pt>
              </c:numCache>
            </c:numRef>
          </c:yVal>
          <c:smooth val="0"/>
        </c:ser>
        <c:axId val="73296717"/>
        <c:axId val="73686614"/>
      </c:scatterChart>
      <c:valAx>
        <c:axId val="1445653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058"/>
        <c:crossesAt val="0"/>
        <c:crossBetween val="midCat"/>
      </c:valAx>
      <c:valAx>
        <c:axId val="3013905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533"/>
        <c:crossesAt val="0.01"/>
        <c:crossBetween val="midCat"/>
      </c:valAx>
      <c:valAx>
        <c:axId val="73296717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614"/>
        <c:crossBetween val="midCat"/>
      </c:valAx>
      <c:valAx>
        <c:axId val="73686614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717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54719</c:v>
                </c:pt>
                <c:pt idx="77">
                  <c:v>0.054719</c:v>
                </c:pt>
                <c:pt idx="78">
                  <c:v>0</c:v>
                </c:pt>
                <c:pt idx="79">
                  <c:v>0.088301</c:v>
                </c:pt>
                <c:pt idx="80">
                  <c:v>0.088301</c:v>
                </c:pt>
                <c:pt idx="81">
                  <c:v>0</c:v>
                </c:pt>
                <c:pt idx="82">
                  <c:v>0.13881</c:v>
                </c:pt>
                <c:pt idx="83">
                  <c:v>0.13881</c:v>
                </c:pt>
                <c:pt idx="84">
                  <c:v>0</c:v>
                </c:pt>
                <c:pt idx="85">
                  <c:v>0.180312</c:v>
                </c:pt>
                <c:pt idx="86">
                  <c:v>0.180312</c:v>
                </c:pt>
                <c:pt idx="87">
                  <c:v>0</c:v>
                </c:pt>
                <c:pt idx="88">
                  <c:v>0.228678</c:v>
                </c:pt>
                <c:pt idx="89">
                  <c:v>0.228678</c:v>
                </c:pt>
                <c:pt idx="90">
                  <c:v>0</c:v>
                </c:pt>
                <c:pt idx="91">
                  <c:v>0.276859</c:v>
                </c:pt>
                <c:pt idx="92">
                  <c:v>0.276859</c:v>
                </c:pt>
                <c:pt idx="93">
                  <c:v>0</c:v>
                </c:pt>
                <c:pt idx="94">
                  <c:v>0.32538</c:v>
                </c:pt>
                <c:pt idx="95">
                  <c:v>0.32538</c:v>
                </c:pt>
                <c:pt idx="96">
                  <c:v>0</c:v>
                </c:pt>
                <c:pt idx="97">
                  <c:v>0.373211</c:v>
                </c:pt>
                <c:pt idx="98">
                  <c:v>0.373211</c:v>
                </c:pt>
                <c:pt idx="99">
                  <c:v>0</c:v>
                </c:pt>
                <c:pt idx="100">
                  <c:v>0.42014</c:v>
                </c:pt>
                <c:pt idx="101">
                  <c:v>0.42014</c:v>
                </c:pt>
                <c:pt idx="102">
                  <c:v>0</c:v>
                </c:pt>
                <c:pt idx="103">
                  <c:v>0.466264</c:v>
                </c:pt>
                <c:pt idx="104">
                  <c:v>0.466264</c:v>
                </c:pt>
                <c:pt idx="105">
                  <c:v>0</c:v>
                </c:pt>
                <c:pt idx="106">
                  <c:v>0.510451</c:v>
                </c:pt>
                <c:pt idx="107">
                  <c:v>0.510451</c:v>
                </c:pt>
                <c:pt idx="108">
                  <c:v>0</c:v>
                </c:pt>
                <c:pt idx="109">
                  <c:v>0.553193</c:v>
                </c:pt>
                <c:pt idx="110">
                  <c:v>0.553193</c:v>
                </c:pt>
                <c:pt idx="111">
                  <c:v>0</c:v>
                </c:pt>
                <c:pt idx="112">
                  <c:v>0.592066</c:v>
                </c:pt>
                <c:pt idx="113">
                  <c:v>0.592066</c:v>
                </c:pt>
                <c:pt idx="114">
                  <c:v>0</c:v>
                </c:pt>
                <c:pt idx="115">
                  <c:v>0.627257</c:v>
                </c:pt>
                <c:pt idx="116">
                  <c:v>0.627257</c:v>
                </c:pt>
                <c:pt idx="117">
                  <c:v>0</c:v>
                </c:pt>
                <c:pt idx="118">
                  <c:v>0.656379</c:v>
                </c:pt>
                <c:pt idx="119">
                  <c:v>0.656379</c:v>
                </c:pt>
                <c:pt idx="120">
                  <c:v>0</c:v>
                </c:pt>
                <c:pt idx="121">
                  <c:v>0.678967</c:v>
                </c:pt>
                <c:pt idx="122">
                  <c:v>0.678967</c:v>
                </c:pt>
                <c:pt idx="123">
                  <c:v>0</c:v>
                </c:pt>
                <c:pt idx="124">
                  <c:v>0.693957</c:v>
                </c:pt>
                <c:pt idx="125">
                  <c:v>0.693957</c:v>
                </c:pt>
                <c:pt idx="126">
                  <c:v>0</c:v>
                </c:pt>
                <c:pt idx="127">
                  <c:v>0.701117</c:v>
                </c:pt>
                <c:pt idx="128">
                  <c:v>0.701117</c:v>
                </c:pt>
                <c:pt idx="129">
                  <c:v>0</c:v>
                </c:pt>
                <c:pt idx="130">
                  <c:v>0.700819</c:v>
                </c:pt>
                <c:pt idx="131">
                  <c:v>0.700819</c:v>
                </c:pt>
                <c:pt idx="132">
                  <c:v>0</c:v>
                </c:pt>
                <c:pt idx="133">
                  <c:v>0.694047</c:v>
                </c:pt>
                <c:pt idx="134">
                  <c:v>0.694047</c:v>
                </c:pt>
                <c:pt idx="135">
                  <c:v>0</c:v>
                </c:pt>
                <c:pt idx="136">
                  <c:v>0.681863</c:v>
                </c:pt>
                <c:pt idx="137">
                  <c:v>0.681863</c:v>
                </c:pt>
                <c:pt idx="138">
                  <c:v>0</c:v>
                </c:pt>
                <c:pt idx="139">
                  <c:v>0.666387</c:v>
                </c:pt>
                <c:pt idx="140">
                  <c:v>0.666387</c:v>
                </c:pt>
                <c:pt idx="141">
                  <c:v>0</c:v>
                </c:pt>
                <c:pt idx="142">
                  <c:v>0.649009</c:v>
                </c:pt>
                <c:pt idx="143">
                  <c:v>0.649009</c:v>
                </c:pt>
                <c:pt idx="144">
                  <c:v>0</c:v>
                </c:pt>
                <c:pt idx="145">
                  <c:v>0.631724</c:v>
                </c:pt>
                <c:pt idx="146">
                  <c:v>0.631724</c:v>
                </c:pt>
                <c:pt idx="147">
                  <c:v>0</c:v>
                </c:pt>
                <c:pt idx="148">
                  <c:v>0.615813</c:v>
                </c:pt>
                <c:pt idx="149">
                  <c:v>0.615813</c:v>
                </c:pt>
                <c:pt idx="150">
                  <c:v>0</c:v>
                </c:pt>
                <c:pt idx="151">
                  <c:v>0.602145</c:v>
                </c:pt>
                <c:pt idx="152">
                  <c:v>0.602145</c:v>
                </c:pt>
                <c:pt idx="153">
                  <c:v>0</c:v>
                </c:pt>
                <c:pt idx="154">
                  <c:v>0.591118</c:v>
                </c:pt>
                <c:pt idx="155">
                  <c:v>0.591118</c:v>
                </c:pt>
                <c:pt idx="156">
                  <c:v>0</c:v>
                </c:pt>
                <c:pt idx="157">
                  <c:v>0.581813</c:v>
                </c:pt>
                <c:pt idx="158">
                  <c:v>0.581813</c:v>
                </c:pt>
                <c:pt idx="159">
                  <c:v>0</c:v>
                </c:pt>
                <c:pt idx="160">
                  <c:v>0.573502</c:v>
                </c:pt>
                <c:pt idx="161">
                  <c:v>0.573502</c:v>
                </c:pt>
                <c:pt idx="162">
                  <c:v>0</c:v>
                </c:pt>
                <c:pt idx="163">
                  <c:v>0.564749</c:v>
                </c:pt>
                <c:pt idx="164">
                  <c:v>0.564749</c:v>
                </c:pt>
                <c:pt idx="165">
                  <c:v>0</c:v>
                </c:pt>
                <c:pt idx="166">
                  <c:v>0.55536</c:v>
                </c:pt>
                <c:pt idx="167">
                  <c:v>0.55536</c:v>
                </c:pt>
                <c:pt idx="168">
                  <c:v>0</c:v>
                </c:pt>
                <c:pt idx="169">
                  <c:v>0.546182</c:v>
                </c:pt>
                <c:pt idx="170">
                  <c:v>0.546182</c:v>
                </c:pt>
                <c:pt idx="171">
                  <c:v>0</c:v>
                </c:pt>
                <c:pt idx="172">
                  <c:v>0.539901</c:v>
                </c:pt>
                <c:pt idx="173">
                  <c:v>0.539901</c:v>
                </c:pt>
                <c:pt idx="174">
                  <c:v>0</c:v>
                </c:pt>
                <c:pt idx="175">
                  <c:v>0.540646</c:v>
                </c:pt>
                <c:pt idx="176">
                  <c:v>0.540646</c:v>
                </c:pt>
                <c:pt idx="177">
                  <c:v>0</c:v>
                </c:pt>
                <c:pt idx="178">
                  <c:v>0.554196</c:v>
                </c:pt>
                <c:pt idx="179">
                  <c:v>0.554196</c:v>
                </c:pt>
                <c:pt idx="180">
                  <c:v>0</c:v>
                </c:pt>
                <c:pt idx="181">
                  <c:v>0.585996</c:v>
                </c:pt>
                <c:pt idx="182">
                  <c:v>0.585996</c:v>
                </c:pt>
                <c:pt idx="183">
                  <c:v>0</c:v>
                </c:pt>
                <c:pt idx="184">
                  <c:v>0.642932</c:v>
                </c:pt>
                <c:pt idx="185">
                  <c:v>0.642932</c:v>
                </c:pt>
                <c:pt idx="186">
                  <c:v>0</c:v>
                </c:pt>
                <c:pt idx="187">
                  <c:v>0.727429</c:v>
                </c:pt>
                <c:pt idx="188">
                  <c:v>0.727429</c:v>
                </c:pt>
                <c:pt idx="189">
                  <c:v>0</c:v>
                </c:pt>
                <c:pt idx="190">
                  <c:v>0.844141</c:v>
                </c:pt>
                <c:pt idx="191">
                  <c:v>0.844141</c:v>
                </c:pt>
                <c:pt idx="192">
                  <c:v>0</c:v>
                </c:pt>
                <c:pt idx="193">
                  <c:v>0.991217</c:v>
                </c:pt>
                <c:pt idx="194">
                  <c:v>0.991217</c:v>
                </c:pt>
                <c:pt idx="195">
                  <c:v>0</c:v>
                </c:pt>
                <c:pt idx="196">
                  <c:v>1.16543</c:v>
                </c:pt>
                <c:pt idx="197">
                  <c:v>1.16543</c:v>
                </c:pt>
                <c:pt idx="198">
                  <c:v>0</c:v>
                </c:pt>
                <c:pt idx="199">
                  <c:v>1.36193</c:v>
                </c:pt>
                <c:pt idx="200">
                  <c:v>1.36193</c:v>
                </c:pt>
                <c:pt idx="201">
                  <c:v>0</c:v>
                </c:pt>
                <c:pt idx="202">
                  <c:v>1.567323</c:v>
                </c:pt>
                <c:pt idx="203">
                  <c:v>1.567323</c:v>
                </c:pt>
                <c:pt idx="204">
                  <c:v>0</c:v>
                </c:pt>
                <c:pt idx="205">
                  <c:v>1.776613</c:v>
                </c:pt>
                <c:pt idx="206">
                  <c:v>1.776613</c:v>
                </c:pt>
                <c:pt idx="207">
                  <c:v>0</c:v>
                </c:pt>
                <c:pt idx="208">
                  <c:v>1.970043</c:v>
                </c:pt>
                <c:pt idx="209">
                  <c:v>1.970043</c:v>
                </c:pt>
                <c:pt idx="210">
                  <c:v>0</c:v>
                </c:pt>
                <c:pt idx="211">
                  <c:v>2.143761</c:v>
                </c:pt>
                <c:pt idx="212">
                  <c:v>2.143761</c:v>
                </c:pt>
                <c:pt idx="213">
                  <c:v>0</c:v>
                </c:pt>
                <c:pt idx="214">
                  <c:v>2.284418</c:v>
                </c:pt>
                <c:pt idx="215">
                  <c:v>2.284418</c:v>
                </c:pt>
                <c:pt idx="216">
                  <c:v>0</c:v>
                </c:pt>
                <c:pt idx="217">
                  <c:v>2.390658</c:v>
                </c:pt>
                <c:pt idx="218">
                  <c:v>2.390658</c:v>
                </c:pt>
                <c:pt idx="219">
                  <c:v>0</c:v>
                </c:pt>
                <c:pt idx="220">
                  <c:v>2.463026</c:v>
                </c:pt>
                <c:pt idx="221">
                  <c:v>2.463026</c:v>
                </c:pt>
                <c:pt idx="222">
                  <c:v>0</c:v>
                </c:pt>
                <c:pt idx="223">
                  <c:v>2.507734</c:v>
                </c:pt>
                <c:pt idx="224">
                  <c:v>2.507734</c:v>
                </c:pt>
                <c:pt idx="225">
                  <c:v>0</c:v>
                </c:pt>
                <c:pt idx="226">
                  <c:v>2.536575</c:v>
                </c:pt>
                <c:pt idx="227">
                  <c:v>2.536575</c:v>
                </c:pt>
                <c:pt idx="228">
                  <c:v>0</c:v>
                </c:pt>
                <c:pt idx="229">
                  <c:v>2.563674</c:v>
                </c:pt>
                <c:pt idx="230">
                  <c:v>2.563674</c:v>
                </c:pt>
                <c:pt idx="231">
                  <c:v>0</c:v>
                </c:pt>
                <c:pt idx="232">
                  <c:v>2.606301</c:v>
                </c:pt>
                <c:pt idx="233">
                  <c:v>2.606301</c:v>
                </c:pt>
                <c:pt idx="234">
                  <c:v>0</c:v>
                </c:pt>
                <c:pt idx="235">
                  <c:v>2.677304</c:v>
                </c:pt>
                <c:pt idx="236">
                  <c:v>2.677304</c:v>
                </c:pt>
                <c:pt idx="237">
                  <c:v>0</c:v>
                </c:pt>
                <c:pt idx="238">
                  <c:v>2.788541</c:v>
                </c:pt>
                <c:pt idx="239">
                  <c:v>2.788541</c:v>
                </c:pt>
                <c:pt idx="240">
                  <c:v>0</c:v>
                </c:pt>
                <c:pt idx="241">
                  <c:v>2.941878</c:v>
                </c:pt>
                <c:pt idx="242">
                  <c:v>2.941878</c:v>
                </c:pt>
                <c:pt idx="243">
                  <c:v>0</c:v>
                </c:pt>
                <c:pt idx="244">
                  <c:v>3.130486</c:v>
                </c:pt>
                <c:pt idx="245">
                  <c:v>3.130486</c:v>
                </c:pt>
                <c:pt idx="246">
                  <c:v>0</c:v>
                </c:pt>
                <c:pt idx="247">
                  <c:v>3.340994</c:v>
                </c:pt>
                <c:pt idx="248">
                  <c:v>3.340994</c:v>
                </c:pt>
                <c:pt idx="249">
                  <c:v>0</c:v>
                </c:pt>
                <c:pt idx="250">
                  <c:v>3.546077</c:v>
                </c:pt>
                <c:pt idx="251">
                  <c:v>3.546077</c:v>
                </c:pt>
                <c:pt idx="252">
                  <c:v>0</c:v>
                </c:pt>
                <c:pt idx="253">
                  <c:v>3.723881</c:v>
                </c:pt>
                <c:pt idx="254">
                  <c:v>3.723881</c:v>
                </c:pt>
                <c:pt idx="255">
                  <c:v>0</c:v>
                </c:pt>
                <c:pt idx="256">
                  <c:v>3.838837</c:v>
                </c:pt>
                <c:pt idx="257">
                  <c:v>3.838837</c:v>
                </c:pt>
                <c:pt idx="258">
                  <c:v>0</c:v>
                </c:pt>
                <c:pt idx="259">
                  <c:v>3.870675</c:v>
                </c:pt>
                <c:pt idx="260">
                  <c:v>3.870675</c:v>
                </c:pt>
                <c:pt idx="261">
                  <c:v>0</c:v>
                </c:pt>
                <c:pt idx="262">
                  <c:v>3.798943</c:v>
                </c:pt>
                <c:pt idx="263">
                  <c:v>3.798943</c:v>
                </c:pt>
                <c:pt idx="264">
                  <c:v>0</c:v>
                </c:pt>
                <c:pt idx="265">
                  <c:v>3.613996</c:v>
                </c:pt>
                <c:pt idx="266">
                  <c:v>3.613996</c:v>
                </c:pt>
                <c:pt idx="267">
                  <c:v>0</c:v>
                </c:pt>
                <c:pt idx="268">
                  <c:v>3.312986</c:v>
                </c:pt>
                <c:pt idx="269">
                  <c:v>3.312986</c:v>
                </c:pt>
                <c:pt idx="270">
                  <c:v>0</c:v>
                </c:pt>
                <c:pt idx="271">
                  <c:v>2.910433</c:v>
                </c:pt>
                <c:pt idx="272">
                  <c:v>2.910433</c:v>
                </c:pt>
                <c:pt idx="273">
                  <c:v>0</c:v>
                </c:pt>
                <c:pt idx="274">
                  <c:v>2.418341</c:v>
                </c:pt>
                <c:pt idx="275">
                  <c:v>2.418341</c:v>
                </c:pt>
                <c:pt idx="276">
                  <c:v>0</c:v>
                </c:pt>
                <c:pt idx="277">
                  <c:v>1.889562</c:v>
                </c:pt>
                <c:pt idx="278">
                  <c:v>1.889562</c:v>
                </c:pt>
                <c:pt idx="279">
                  <c:v>0</c:v>
                </c:pt>
                <c:pt idx="280">
                  <c:v>1.358269</c:v>
                </c:pt>
                <c:pt idx="281">
                  <c:v>1.358269</c:v>
                </c:pt>
                <c:pt idx="282">
                  <c:v>0</c:v>
                </c:pt>
                <c:pt idx="283">
                  <c:v>0.891567</c:v>
                </c:pt>
                <c:pt idx="284">
                  <c:v>0.891567</c:v>
                </c:pt>
                <c:pt idx="285">
                  <c:v>0</c:v>
                </c:pt>
                <c:pt idx="286">
                  <c:v>0.52114</c:v>
                </c:pt>
                <c:pt idx="287">
                  <c:v>0.52114</c:v>
                </c:pt>
                <c:pt idx="288">
                  <c:v>0</c:v>
                </c:pt>
                <c:pt idx="289">
                  <c:v>0.271747</c:v>
                </c:pt>
                <c:pt idx="290">
                  <c:v>0.271747</c:v>
                </c:pt>
                <c:pt idx="291">
                  <c:v>0</c:v>
                </c:pt>
                <c:pt idx="292">
                  <c:v>0.10577</c:v>
                </c:pt>
                <c:pt idx="293">
                  <c:v>0.10577</c:v>
                </c:pt>
                <c:pt idx="294">
                  <c:v>0</c:v>
                </c:pt>
                <c:pt idx="295">
                  <c:v>0.051909</c:v>
                </c:pt>
                <c:pt idx="296">
                  <c:v>0.051909</c:v>
                </c:pt>
                <c:pt idx="297">
                  <c:v>0</c:v>
                </c:pt>
                <c:pt idx="298">
                  <c:v>0.012129</c:v>
                </c:pt>
                <c:pt idx="299">
                  <c:v>0.012129</c:v>
                </c:pt>
                <c:pt idx="300">
                  <c:v>0</c:v>
                </c:pt>
              </c:numCache>
            </c:numRef>
          </c:yVal>
          <c:smooth val="0"/>
        </c:ser>
        <c:axId val="4327925"/>
        <c:axId val="59508040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54719</c:v>
                </c:pt>
                <c:pt idx="26">
                  <c:v>0.14302</c:v>
                </c:pt>
                <c:pt idx="27">
                  <c:v>0.28183</c:v>
                </c:pt>
                <c:pt idx="28">
                  <c:v>0.462142</c:v>
                </c:pt>
                <c:pt idx="29">
                  <c:v>0.69082</c:v>
                </c:pt>
                <c:pt idx="30">
                  <c:v>0.967679</c:v>
                </c:pt>
                <c:pt idx="31">
                  <c:v>1.293059</c:v>
                </c:pt>
                <c:pt idx="32">
                  <c:v>1.66627</c:v>
                </c:pt>
                <c:pt idx="33">
                  <c:v>2.08641</c:v>
                </c:pt>
                <c:pt idx="34">
                  <c:v>2.552674</c:v>
                </c:pt>
                <c:pt idx="35">
                  <c:v>3.063125</c:v>
                </c:pt>
                <c:pt idx="36">
                  <c:v>3.616318</c:v>
                </c:pt>
                <c:pt idx="37">
                  <c:v>4.208384</c:v>
                </c:pt>
                <c:pt idx="38">
                  <c:v>4.835641</c:v>
                </c:pt>
                <c:pt idx="39">
                  <c:v>5.49202</c:v>
                </c:pt>
                <c:pt idx="40">
                  <c:v>6.170987</c:v>
                </c:pt>
                <c:pt idx="41">
                  <c:v>6.864944</c:v>
                </c:pt>
                <c:pt idx="42">
                  <c:v>7.566061</c:v>
                </c:pt>
                <c:pt idx="43">
                  <c:v>8.26688</c:v>
                </c:pt>
                <c:pt idx="44">
                  <c:v>8.960927</c:v>
                </c:pt>
                <c:pt idx="45">
                  <c:v>9.64279</c:v>
                </c:pt>
                <c:pt idx="46">
                  <c:v>10.309177</c:v>
                </c:pt>
                <c:pt idx="47">
                  <c:v>10.958186</c:v>
                </c:pt>
                <c:pt idx="48">
                  <c:v>11.58991</c:v>
                </c:pt>
                <c:pt idx="49">
                  <c:v>12.205723</c:v>
                </c:pt>
                <c:pt idx="50">
                  <c:v>12.807868</c:v>
                </c:pt>
                <c:pt idx="51">
                  <c:v>13.398986</c:v>
                </c:pt>
                <c:pt idx="52">
                  <c:v>13.980799</c:v>
                </c:pt>
                <c:pt idx="53">
                  <c:v>14.554301</c:v>
                </c:pt>
                <c:pt idx="54">
                  <c:v>15.11905</c:v>
                </c:pt>
                <c:pt idx="55">
                  <c:v>15.67441</c:v>
                </c:pt>
                <c:pt idx="56">
                  <c:v>16.220592</c:v>
                </c:pt>
                <c:pt idx="57">
                  <c:v>16.760493</c:v>
                </c:pt>
                <c:pt idx="58">
                  <c:v>17.301139</c:v>
                </c:pt>
                <c:pt idx="59">
                  <c:v>17.855335</c:v>
                </c:pt>
                <c:pt idx="60">
                  <c:v>18.441331</c:v>
                </c:pt>
                <c:pt idx="61">
                  <c:v>19.084263</c:v>
                </c:pt>
                <c:pt idx="62">
                  <c:v>19.811692</c:v>
                </c:pt>
                <c:pt idx="63">
                  <c:v>20.655833</c:v>
                </c:pt>
                <c:pt idx="64">
                  <c:v>21.64705</c:v>
                </c:pt>
                <c:pt idx="65">
                  <c:v>22.81248</c:v>
                </c:pt>
                <c:pt idx="66">
                  <c:v>24.17441</c:v>
                </c:pt>
                <c:pt idx="67">
                  <c:v>25.741733</c:v>
                </c:pt>
                <c:pt idx="68">
                  <c:v>27.518346</c:v>
                </c:pt>
                <c:pt idx="69">
                  <c:v>29.488389</c:v>
                </c:pt>
                <c:pt idx="70">
                  <c:v>31.63215</c:v>
                </c:pt>
                <c:pt idx="71">
                  <c:v>33.916568</c:v>
                </c:pt>
                <c:pt idx="72">
                  <c:v>36.307226</c:v>
                </c:pt>
                <c:pt idx="73">
                  <c:v>38.770252</c:v>
                </c:pt>
                <c:pt idx="74">
                  <c:v>41.277986</c:v>
                </c:pt>
                <c:pt idx="75">
                  <c:v>43.814561</c:v>
                </c:pt>
                <c:pt idx="76">
                  <c:v>46.378235</c:v>
                </c:pt>
                <c:pt idx="77">
                  <c:v>48.984536</c:v>
                </c:pt>
                <c:pt idx="78">
                  <c:v>51.66184</c:v>
                </c:pt>
                <c:pt idx="79">
                  <c:v>54.450381</c:v>
                </c:pt>
                <c:pt idx="80">
                  <c:v>57.392259</c:v>
                </c:pt>
                <c:pt idx="81">
                  <c:v>60.522745</c:v>
                </c:pt>
                <c:pt idx="82">
                  <c:v>63.863739</c:v>
                </c:pt>
                <c:pt idx="83">
                  <c:v>67.409816</c:v>
                </c:pt>
                <c:pt idx="84">
                  <c:v>71.133697</c:v>
                </c:pt>
                <c:pt idx="85">
                  <c:v>74.972534</c:v>
                </c:pt>
                <c:pt idx="86">
                  <c:v>78.843209</c:v>
                </c:pt>
                <c:pt idx="87">
                  <c:v>82.642152</c:v>
                </c:pt>
                <c:pt idx="88">
                  <c:v>86.256148</c:v>
                </c:pt>
                <c:pt idx="89">
                  <c:v>89.569134</c:v>
                </c:pt>
                <c:pt idx="90">
                  <c:v>92.479567</c:v>
                </c:pt>
                <c:pt idx="91">
                  <c:v>94.897908</c:v>
                </c:pt>
                <c:pt idx="92">
                  <c:v>96.78747</c:v>
                </c:pt>
                <c:pt idx="93">
                  <c:v>98.145739</c:v>
                </c:pt>
                <c:pt idx="94">
                  <c:v>99.037306</c:v>
                </c:pt>
                <c:pt idx="95">
                  <c:v>99.558446</c:v>
                </c:pt>
                <c:pt idx="96">
                  <c:v>99.830193</c:v>
                </c:pt>
                <c:pt idx="97">
                  <c:v>99.935963</c:v>
                </c:pt>
                <c:pt idx="98">
                  <c:v>99.987872</c:v>
                </c:pt>
                <c:pt idx="99">
                  <c:v>100.000001</c:v>
                </c:pt>
              </c:numCache>
            </c:numRef>
          </c:yVal>
          <c:smooth val="0"/>
        </c:ser>
        <c:axId val="31606111"/>
        <c:axId val="43902008"/>
      </c:scatterChart>
      <c:valAx>
        <c:axId val="432792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040"/>
        <c:crossesAt val="0"/>
        <c:crossBetween val="midCat"/>
      </c:valAx>
      <c:valAx>
        <c:axId val="5950804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25"/>
        <c:crossesAt val="0.01"/>
        <c:crossBetween val="midCat"/>
      </c:valAx>
      <c:valAx>
        <c:axId val="31606111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008"/>
        <c:crossBetween val="midCat"/>
      </c:valAx>
      <c:valAx>
        <c:axId val="43902008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111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54719</c:v>
                </c:pt>
                <c:pt idx="77">
                  <c:v>0.054719</c:v>
                </c:pt>
                <c:pt idx="78">
                  <c:v>0</c:v>
                </c:pt>
                <c:pt idx="79">
                  <c:v>0.088301</c:v>
                </c:pt>
                <c:pt idx="80">
                  <c:v>0.088301</c:v>
                </c:pt>
                <c:pt idx="81">
                  <c:v>0</c:v>
                </c:pt>
                <c:pt idx="82">
                  <c:v>0.13881</c:v>
                </c:pt>
                <c:pt idx="83">
                  <c:v>0.13881</c:v>
                </c:pt>
                <c:pt idx="84">
                  <c:v>0</c:v>
                </c:pt>
                <c:pt idx="85">
                  <c:v>0.180312</c:v>
                </c:pt>
                <c:pt idx="86">
                  <c:v>0.180312</c:v>
                </c:pt>
                <c:pt idx="87">
                  <c:v>0</c:v>
                </c:pt>
                <c:pt idx="88">
                  <c:v>0.228678</c:v>
                </c:pt>
                <c:pt idx="89">
                  <c:v>0.228678</c:v>
                </c:pt>
                <c:pt idx="90">
                  <c:v>0</c:v>
                </c:pt>
                <c:pt idx="91">
                  <c:v>0.276859</c:v>
                </c:pt>
                <c:pt idx="92">
                  <c:v>0.276859</c:v>
                </c:pt>
                <c:pt idx="93">
                  <c:v>0</c:v>
                </c:pt>
                <c:pt idx="94">
                  <c:v>0.32538</c:v>
                </c:pt>
                <c:pt idx="95">
                  <c:v>0.32538</c:v>
                </c:pt>
                <c:pt idx="96">
                  <c:v>0</c:v>
                </c:pt>
                <c:pt idx="97">
                  <c:v>0.373211</c:v>
                </c:pt>
                <c:pt idx="98">
                  <c:v>0.373211</c:v>
                </c:pt>
                <c:pt idx="99">
                  <c:v>0</c:v>
                </c:pt>
                <c:pt idx="100">
                  <c:v>0.42014</c:v>
                </c:pt>
                <c:pt idx="101">
                  <c:v>0.42014</c:v>
                </c:pt>
                <c:pt idx="102">
                  <c:v>0</c:v>
                </c:pt>
                <c:pt idx="103">
                  <c:v>0.466264</c:v>
                </c:pt>
                <c:pt idx="104">
                  <c:v>0.466264</c:v>
                </c:pt>
                <c:pt idx="105">
                  <c:v>0</c:v>
                </c:pt>
                <c:pt idx="106">
                  <c:v>0.510451</c:v>
                </c:pt>
                <c:pt idx="107">
                  <c:v>0.510451</c:v>
                </c:pt>
                <c:pt idx="108">
                  <c:v>0</c:v>
                </c:pt>
                <c:pt idx="109">
                  <c:v>0.553193</c:v>
                </c:pt>
                <c:pt idx="110">
                  <c:v>0.553193</c:v>
                </c:pt>
                <c:pt idx="111">
                  <c:v>0</c:v>
                </c:pt>
                <c:pt idx="112">
                  <c:v>0.592066</c:v>
                </c:pt>
                <c:pt idx="113">
                  <c:v>0.592066</c:v>
                </c:pt>
                <c:pt idx="114">
                  <c:v>0</c:v>
                </c:pt>
                <c:pt idx="115">
                  <c:v>0.627257</c:v>
                </c:pt>
                <c:pt idx="116">
                  <c:v>0.627257</c:v>
                </c:pt>
                <c:pt idx="117">
                  <c:v>0</c:v>
                </c:pt>
                <c:pt idx="118">
                  <c:v>0.656379</c:v>
                </c:pt>
                <c:pt idx="119">
                  <c:v>0.656379</c:v>
                </c:pt>
                <c:pt idx="120">
                  <c:v>0</c:v>
                </c:pt>
                <c:pt idx="121">
                  <c:v>0.678967</c:v>
                </c:pt>
                <c:pt idx="122">
                  <c:v>0.678967</c:v>
                </c:pt>
                <c:pt idx="123">
                  <c:v>0</c:v>
                </c:pt>
                <c:pt idx="124">
                  <c:v>0.693957</c:v>
                </c:pt>
                <c:pt idx="125">
                  <c:v>0.693957</c:v>
                </c:pt>
                <c:pt idx="126">
                  <c:v>0</c:v>
                </c:pt>
                <c:pt idx="127">
                  <c:v>0.701117</c:v>
                </c:pt>
                <c:pt idx="128">
                  <c:v>0.701117</c:v>
                </c:pt>
                <c:pt idx="129">
                  <c:v>0</c:v>
                </c:pt>
                <c:pt idx="130">
                  <c:v>0.700819</c:v>
                </c:pt>
                <c:pt idx="131">
                  <c:v>0.700819</c:v>
                </c:pt>
                <c:pt idx="132">
                  <c:v>0</c:v>
                </c:pt>
                <c:pt idx="133">
                  <c:v>0.694047</c:v>
                </c:pt>
                <c:pt idx="134">
                  <c:v>0.694047</c:v>
                </c:pt>
                <c:pt idx="135">
                  <c:v>0</c:v>
                </c:pt>
                <c:pt idx="136">
                  <c:v>0.681863</c:v>
                </c:pt>
                <c:pt idx="137">
                  <c:v>0.681863</c:v>
                </c:pt>
                <c:pt idx="138">
                  <c:v>0</c:v>
                </c:pt>
                <c:pt idx="139">
                  <c:v>0.666387</c:v>
                </c:pt>
                <c:pt idx="140">
                  <c:v>0.666387</c:v>
                </c:pt>
                <c:pt idx="141">
                  <c:v>0</c:v>
                </c:pt>
                <c:pt idx="142">
                  <c:v>0.649009</c:v>
                </c:pt>
                <c:pt idx="143">
                  <c:v>0.649009</c:v>
                </c:pt>
                <c:pt idx="144">
                  <c:v>0</c:v>
                </c:pt>
                <c:pt idx="145">
                  <c:v>0.631724</c:v>
                </c:pt>
                <c:pt idx="146">
                  <c:v>0.631724</c:v>
                </c:pt>
                <c:pt idx="147">
                  <c:v>0</c:v>
                </c:pt>
                <c:pt idx="148">
                  <c:v>0.615813</c:v>
                </c:pt>
                <c:pt idx="149">
                  <c:v>0.615813</c:v>
                </c:pt>
                <c:pt idx="150">
                  <c:v>0</c:v>
                </c:pt>
                <c:pt idx="151">
                  <c:v>0.602145</c:v>
                </c:pt>
                <c:pt idx="152">
                  <c:v>0.602145</c:v>
                </c:pt>
                <c:pt idx="153">
                  <c:v>0</c:v>
                </c:pt>
                <c:pt idx="154">
                  <c:v>0.591118</c:v>
                </c:pt>
                <c:pt idx="155">
                  <c:v>0.591118</c:v>
                </c:pt>
                <c:pt idx="156">
                  <c:v>0</c:v>
                </c:pt>
                <c:pt idx="157">
                  <c:v>0.581813</c:v>
                </c:pt>
                <c:pt idx="158">
                  <c:v>0.581813</c:v>
                </c:pt>
                <c:pt idx="159">
                  <c:v>0</c:v>
                </c:pt>
                <c:pt idx="160">
                  <c:v>0.573502</c:v>
                </c:pt>
                <c:pt idx="161">
                  <c:v>0.573502</c:v>
                </c:pt>
                <c:pt idx="162">
                  <c:v>0</c:v>
                </c:pt>
                <c:pt idx="163">
                  <c:v>0.564749</c:v>
                </c:pt>
                <c:pt idx="164">
                  <c:v>0.564749</c:v>
                </c:pt>
                <c:pt idx="165">
                  <c:v>0</c:v>
                </c:pt>
                <c:pt idx="166">
                  <c:v>0.55536</c:v>
                </c:pt>
                <c:pt idx="167">
                  <c:v>0.55536</c:v>
                </c:pt>
                <c:pt idx="168">
                  <c:v>0</c:v>
                </c:pt>
                <c:pt idx="169">
                  <c:v>0.546182</c:v>
                </c:pt>
                <c:pt idx="170">
                  <c:v>0.546182</c:v>
                </c:pt>
                <c:pt idx="171">
                  <c:v>0</c:v>
                </c:pt>
                <c:pt idx="172">
                  <c:v>0.539901</c:v>
                </c:pt>
                <c:pt idx="173">
                  <c:v>0.539901</c:v>
                </c:pt>
                <c:pt idx="174">
                  <c:v>0</c:v>
                </c:pt>
                <c:pt idx="175">
                  <c:v>0.540646</c:v>
                </c:pt>
                <c:pt idx="176">
                  <c:v>0.540646</c:v>
                </c:pt>
                <c:pt idx="177">
                  <c:v>0</c:v>
                </c:pt>
                <c:pt idx="178">
                  <c:v>0.554196</c:v>
                </c:pt>
                <c:pt idx="179">
                  <c:v>0.554196</c:v>
                </c:pt>
                <c:pt idx="180">
                  <c:v>0</c:v>
                </c:pt>
                <c:pt idx="181">
                  <c:v>0.585996</c:v>
                </c:pt>
                <c:pt idx="182">
                  <c:v>0.585996</c:v>
                </c:pt>
                <c:pt idx="183">
                  <c:v>0</c:v>
                </c:pt>
                <c:pt idx="184">
                  <c:v>0.642932</c:v>
                </c:pt>
                <c:pt idx="185">
                  <c:v>0.642932</c:v>
                </c:pt>
                <c:pt idx="186">
                  <c:v>0</c:v>
                </c:pt>
                <c:pt idx="187">
                  <c:v>0.727429</c:v>
                </c:pt>
                <c:pt idx="188">
                  <c:v>0.727429</c:v>
                </c:pt>
                <c:pt idx="189">
                  <c:v>0</c:v>
                </c:pt>
                <c:pt idx="190">
                  <c:v>0.844141</c:v>
                </c:pt>
                <c:pt idx="191">
                  <c:v>0.844141</c:v>
                </c:pt>
                <c:pt idx="192">
                  <c:v>0</c:v>
                </c:pt>
                <c:pt idx="193">
                  <c:v>0.991217</c:v>
                </c:pt>
                <c:pt idx="194">
                  <c:v>0.991217</c:v>
                </c:pt>
                <c:pt idx="195">
                  <c:v>0</c:v>
                </c:pt>
                <c:pt idx="196">
                  <c:v>1.16543</c:v>
                </c:pt>
                <c:pt idx="197">
                  <c:v>1.16543</c:v>
                </c:pt>
                <c:pt idx="198">
                  <c:v>0</c:v>
                </c:pt>
                <c:pt idx="199">
                  <c:v>1.36193</c:v>
                </c:pt>
                <c:pt idx="200">
                  <c:v>1.36193</c:v>
                </c:pt>
                <c:pt idx="201">
                  <c:v>0</c:v>
                </c:pt>
                <c:pt idx="202">
                  <c:v>1.567323</c:v>
                </c:pt>
                <c:pt idx="203">
                  <c:v>1.567323</c:v>
                </c:pt>
                <c:pt idx="204">
                  <c:v>0</c:v>
                </c:pt>
                <c:pt idx="205">
                  <c:v>1.776613</c:v>
                </c:pt>
                <c:pt idx="206">
                  <c:v>1.776613</c:v>
                </c:pt>
                <c:pt idx="207">
                  <c:v>0</c:v>
                </c:pt>
                <c:pt idx="208">
                  <c:v>1.970043</c:v>
                </c:pt>
                <c:pt idx="209">
                  <c:v>1.970043</c:v>
                </c:pt>
                <c:pt idx="210">
                  <c:v>0</c:v>
                </c:pt>
                <c:pt idx="211">
                  <c:v>2.143761</c:v>
                </c:pt>
                <c:pt idx="212">
                  <c:v>2.143761</c:v>
                </c:pt>
                <c:pt idx="213">
                  <c:v>0</c:v>
                </c:pt>
                <c:pt idx="214">
                  <c:v>2.284418</c:v>
                </c:pt>
                <c:pt idx="215">
                  <c:v>2.284418</c:v>
                </c:pt>
                <c:pt idx="216">
                  <c:v>0</c:v>
                </c:pt>
                <c:pt idx="217">
                  <c:v>2.390658</c:v>
                </c:pt>
                <c:pt idx="218">
                  <c:v>2.390658</c:v>
                </c:pt>
                <c:pt idx="219">
                  <c:v>0</c:v>
                </c:pt>
                <c:pt idx="220">
                  <c:v>2.463026</c:v>
                </c:pt>
                <c:pt idx="221">
                  <c:v>2.463026</c:v>
                </c:pt>
                <c:pt idx="222">
                  <c:v>0</c:v>
                </c:pt>
                <c:pt idx="223">
                  <c:v>2.507734</c:v>
                </c:pt>
                <c:pt idx="224">
                  <c:v>2.507734</c:v>
                </c:pt>
                <c:pt idx="225">
                  <c:v>0</c:v>
                </c:pt>
                <c:pt idx="226">
                  <c:v>2.536575</c:v>
                </c:pt>
                <c:pt idx="227">
                  <c:v>2.536575</c:v>
                </c:pt>
                <c:pt idx="228">
                  <c:v>0</c:v>
                </c:pt>
                <c:pt idx="229">
                  <c:v>2.563674</c:v>
                </c:pt>
                <c:pt idx="230">
                  <c:v>2.563674</c:v>
                </c:pt>
                <c:pt idx="231">
                  <c:v>0</c:v>
                </c:pt>
                <c:pt idx="232">
                  <c:v>2.606301</c:v>
                </c:pt>
                <c:pt idx="233">
                  <c:v>2.606301</c:v>
                </c:pt>
                <c:pt idx="234">
                  <c:v>0</c:v>
                </c:pt>
                <c:pt idx="235">
                  <c:v>2.677304</c:v>
                </c:pt>
                <c:pt idx="236">
                  <c:v>2.677304</c:v>
                </c:pt>
                <c:pt idx="237">
                  <c:v>0</c:v>
                </c:pt>
                <c:pt idx="238">
                  <c:v>2.788541</c:v>
                </c:pt>
                <c:pt idx="239">
                  <c:v>2.788541</c:v>
                </c:pt>
                <c:pt idx="240">
                  <c:v>0</c:v>
                </c:pt>
                <c:pt idx="241">
                  <c:v>2.941878</c:v>
                </c:pt>
                <c:pt idx="242">
                  <c:v>2.941878</c:v>
                </c:pt>
                <c:pt idx="243">
                  <c:v>0</c:v>
                </c:pt>
                <c:pt idx="244">
                  <c:v>3.130486</c:v>
                </c:pt>
                <c:pt idx="245">
                  <c:v>3.130486</c:v>
                </c:pt>
                <c:pt idx="246">
                  <c:v>0</c:v>
                </c:pt>
                <c:pt idx="247">
                  <c:v>3.340994</c:v>
                </c:pt>
                <c:pt idx="248">
                  <c:v>3.340994</c:v>
                </c:pt>
                <c:pt idx="249">
                  <c:v>0</c:v>
                </c:pt>
                <c:pt idx="250">
                  <c:v>3.546077</c:v>
                </c:pt>
                <c:pt idx="251">
                  <c:v>3.546077</c:v>
                </c:pt>
                <c:pt idx="252">
                  <c:v>0</c:v>
                </c:pt>
                <c:pt idx="253">
                  <c:v>3.723881</c:v>
                </c:pt>
                <c:pt idx="254">
                  <c:v>3.723881</c:v>
                </c:pt>
                <c:pt idx="255">
                  <c:v>0</c:v>
                </c:pt>
                <c:pt idx="256">
                  <c:v>3.838837</c:v>
                </c:pt>
                <c:pt idx="257">
                  <c:v>3.838837</c:v>
                </c:pt>
                <c:pt idx="258">
                  <c:v>0</c:v>
                </c:pt>
                <c:pt idx="259">
                  <c:v>3.870675</c:v>
                </c:pt>
                <c:pt idx="260">
                  <c:v>3.870675</c:v>
                </c:pt>
                <c:pt idx="261">
                  <c:v>0</c:v>
                </c:pt>
                <c:pt idx="262">
                  <c:v>3.798943</c:v>
                </c:pt>
                <c:pt idx="263">
                  <c:v>3.798943</c:v>
                </c:pt>
                <c:pt idx="264">
                  <c:v>0</c:v>
                </c:pt>
                <c:pt idx="265">
                  <c:v>3.613996</c:v>
                </c:pt>
                <c:pt idx="266">
                  <c:v>3.613996</c:v>
                </c:pt>
                <c:pt idx="267">
                  <c:v>0</c:v>
                </c:pt>
                <c:pt idx="268">
                  <c:v>3.312986</c:v>
                </c:pt>
                <c:pt idx="269">
                  <c:v>3.312986</c:v>
                </c:pt>
                <c:pt idx="270">
                  <c:v>0</c:v>
                </c:pt>
                <c:pt idx="271">
                  <c:v>2.910433</c:v>
                </c:pt>
                <c:pt idx="272">
                  <c:v>2.910433</c:v>
                </c:pt>
                <c:pt idx="273">
                  <c:v>0</c:v>
                </c:pt>
                <c:pt idx="274">
                  <c:v>2.418341</c:v>
                </c:pt>
                <c:pt idx="275">
                  <c:v>2.418341</c:v>
                </c:pt>
                <c:pt idx="276">
                  <c:v>0</c:v>
                </c:pt>
                <c:pt idx="277">
                  <c:v>1.889562</c:v>
                </c:pt>
                <c:pt idx="278">
                  <c:v>1.889562</c:v>
                </c:pt>
                <c:pt idx="279">
                  <c:v>0</c:v>
                </c:pt>
                <c:pt idx="280">
                  <c:v>1.358269</c:v>
                </c:pt>
                <c:pt idx="281">
                  <c:v>1.358269</c:v>
                </c:pt>
                <c:pt idx="282">
                  <c:v>0</c:v>
                </c:pt>
                <c:pt idx="283">
                  <c:v>0.891567</c:v>
                </c:pt>
                <c:pt idx="284">
                  <c:v>0.891567</c:v>
                </c:pt>
                <c:pt idx="285">
                  <c:v>0</c:v>
                </c:pt>
                <c:pt idx="286">
                  <c:v>0.52114</c:v>
                </c:pt>
                <c:pt idx="287">
                  <c:v>0.52114</c:v>
                </c:pt>
                <c:pt idx="288">
                  <c:v>0</c:v>
                </c:pt>
                <c:pt idx="289">
                  <c:v>0.271747</c:v>
                </c:pt>
                <c:pt idx="290">
                  <c:v>0.271747</c:v>
                </c:pt>
                <c:pt idx="291">
                  <c:v>0</c:v>
                </c:pt>
                <c:pt idx="292">
                  <c:v>0.10577</c:v>
                </c:pt>
                <c:pt idx="293">
                  <c:v>0.10577</c:v>
                </c:pt>
                <c:pt idx="294">
                  <c:v>0</c:v>
                </c:pt>
                <c:pt idx="295">
                  <c:v>0.051909</c:v>
                </c:pt>
                <c:pt idx="296">
                  <c:v>0.051909</c:v>
                </c:pt>
                <c:pt idx="297">
                  <c:v>0</c:v>
                </c:pt>
                <c:pt idx="298">
                  <c:v>0.012129</c:v>
                </c:pt>
                <c:pt idx="299">
                  <c:v>0.012129</c:v>
                </c:pt>
                <c:pt idx="300">
                  <c:v>0</c:v>
                </c:pt>
              </c:numCache>
            </c:numRef>
          </c:yVal>
          <c:smooth val="0"/>
        </c:ser>
        <c:axId val="96113418"/>
        <c:axId val="95089013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54719</c:v>
                </c:pt>
                <c:pt idx="26">
                  <c:v>0.14302</c:v>
                </c:pt>
                <c:pt idx="27">
                  <c:v>0.28183</c:v>
                </c:pt>
                <c:pt idx="28">
                  <c:v>0.462142</c:v>
                </c:pt>
                <c:pt idx="29">
                  <c:v>0.69082</c:v>
                </c:pt>
                <c:pt idx="30">
                  <c:v>0.967679</c:v>
                </c:pt>
                <c:pt idx="31">
                  <c:v>1.293059</c:v>
                </c:pt>
                <c:pt idx="32">
                  <c:v>1.66627</c:v>
                </c:pt>
                <c:pt idx="33">
                  <c:v>2.08641</c:v>
                </c:pt>
                <c:pt idx="34">
                  <c:v>2.552674</c:v>
                </c:pt>
                <c:pt idx="35">
                  <c:v>3.063125</c:v>
                </c:pt>
                <c:pt idx="36">
                  <c:v>3.616318</c:v>
                </c:pt>
                <c:pt idx="37">
                  <c:v>4.208384</c:v>
                </c:pt>
                <c:pt idx="38">
                  <c:v>4.835641</c:v>
                </c:pt>
                <c:pt idx="39">
                  <c:v>5.49202</c:v>
                </c:pt>
                <c:pt idx="40">
                  <c:v>6.170987</c:v>
                </c:pt>
                <c:pt idx="41">
                  <c:v>6.864944</c:v>
                </c:pt>
                <c:pt idx="42">
                  <c:v>7.566061</c:v>
                </c:pt>
                <c:pt idx="43">
                  <c:v>8.26688</c:v>
                </c:pt>
                <c:pt idx="44">
                  <c:v>8.960927</c:v>
                </c:pt>
                <c:pt idx="45">
                  <c:v>9.64279</c:v>
                </c:pt>
                <c:pt idx="46">
                  <c:v>10.309177</c:v>
                </c:pt>
                <c:pt idx="47">
                  <c:v>10.958186</c:v>
                </c:pt>
                <c:pt idx="48">
                  <c:v>11.58991</c:v>
                </c:pt>
                <c:pt idx="49">
                  <c:v>12.205723</c:v>
                </c:pt>
                <c:pt idx="50">
                  <c:v>12.807868</c:v>
                </c:pt>
                <c:pt idx="51">
                  <c:v>13.398986</c:v>
                </c:pt>
                <c:pt idx="52">
                  <c:v>13.980799</c:v>
                </c:pt>
                <c:pt idx="53">
                  <c:v>14.554301</c:v>
                </c:pt>
                <c:pt idx="54">
                  <c:v>15.11905</c:v>
                </c:pt>
                <c:pt idx="55">
                  <c:v>15.67441</c:v>
                </c:pt>
                <c:pt idx="56">
                  <c:v>16.220592</c:v>
                </c:pt>
                <c:pt idx="57">
                  <c:v>16.760493</c:v>
                </c:pt>
                <c:pt idx="58">
                  <c:v>17.301139</c:v>
                </c:pt>
                <c:pt idx="59">
                  <c:v>17.855335</c:v>
                </c:pt>
                <c:pt idx="60">
                  <c:v>18.441331</c:v>
                </c:pt>
                <c:pt idx="61">
                  <c:v>19.084263</c:v>
                </c:pt>
                <c:pt idx="62">
                  <c:v>19.811692</c:v>
                </c:pt>
                <c:pt idx="63">
                  <c:v>20.655833</c:v>
                </c:pt>
                <c:pt idx="64">
                  <c:v>21.64705</c:v>
                </c:pt>
                <c:pt idx="65">
                  <c:v>22.81248</c:v>
                </c:pt>
                <c:pt idx="66">
                  <c:v>24.17441</c:v>
                </c:pt>
                <c:pt idx="67">
                  <c:v>25.741733</c:v>
                </c:pt>
                <c:pt idx="68">
                  <c:v>27.518346</c:v>
                </c:pt>
                <c:pt idx="69">
                  <c:v>29.488389</c:v>
                </c:pt>
                <c:pt idx="70">
                  <c:v>31.63215</c:v>
                </c:pt>
                <c:pt idx="71">
                  <c:v>33.916568</c:v>
                </c:pt>
                <c:pt idx="72">
                  <c:v>36.307226</c:v>
                </c:pt>
                <c:pt idx="73">
                  <c:v>38.770252</c:v>
                </c:pt>
                <c:pt idx="74">
                  <c:v>41.277986</c:v>
                </c:pt>
                <c:pt idx="75">
                  <c:v>43.814561</c:v>
                </c:pt>
                <c:pt idx="76">
                  <c:v>46.378235</c:v>
                </c:pt>
                <c:pt idx="77">
                  <c:v>48.984536</c:v>
                </c:pt>
                <c:pt idx="78">
                  <c:v>51.66184</c:v>
                </c:pt>
                <c:pt idx="79">
                  <c:v>54.450381</c:v>
                </c:pt>
                <c:pt idx="80">
                  <c:v>57.392259</c:v>
                </c:pt>
                <c:pt idx="81">
                  <c:v>60.522745</c:v>
                </c:pt>
                <c:pt idx="82">
                  <c:v>63.863739</c:v>
                </c:pt>
                <c:pt idx="83">
                  <c:v>67.409816</c:v>
                </c:pt>
                <c:pt idx="84">
                  <c:v>71.133697</c:v>
                </c:pt>
                <c:pt idx="85">
                  <c:v>74.972534</c:v>
                </c:pt>
                <c:pt idx="86">
                  <c:v>78.843209</c:v>
                </c:pt>
                <c:pt idx="87">
                  <c:v>82.642152</c:v>
                </c:pt>
                <c:pt idx="88">
                  <c:v>86.256148</c:v>
                </c:pt>
                <c:pt idx="89">
                  <c:v>89.569134</c:v>
                </c:pt>
                <c:pt idx="90">
                  <c:v>92.479567</c:v>
                </c:pt>
                <c:pt idx="91">
                  <c:v>94.897908</c:v>
                </c:pt>
                <c:pt idx="92">
                  <c:v>96.78747</c:v>
                </c:pt>
                <c:pt idx="93">
                  <c:v>98.145739</c:v>
                </c:pt>
                <c:pt idx="94">
                  <c:v>99.037306</c:v>
                </c:pt>
                <c:pt idx="95">
                  <c:v>99.558446</c:v>
                </c:pt>
                <c:pt idx="96">
                  <c:v>99.830193</c:v>
                </c:pt>
                <c:pt idx="97">
                  <c:v>99.935963</c:v>
                </c:pt>
                <c:pt idx="98">
                  <c:v>99.987872</c:v>
                </c:pt>
                <c:pt idx="99">
                  <c:v>100.000001</c:v>
                </c:pt>
              </c:numCache>
            </c:numRef>
          </c:yVal>
          <c:smooth val="0"/>
        </c:ser>
        <c:axId val="21942743"/>
        <c:axId val="97178953"/>
      </c:scatterChart>
      <c:valAx>
        <c:axId val="9611341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013"/>
        <c:crossesAt val="0"/>
        <c:crossBetween val="midCat"/>
      </c:valAx>
      <c:valAx>
        <c:axId val="9508901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418"/>
        <c:crossesAt val="0.01"/>
        <c:crossBetween val="midCat"/>
      </c:valAx>
      <c:valAx>
        <c:axId val="21942743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953"/>
        <c:crossBetween val="midCat"/>
      </c:valAx>
      <c:valAx>
        <c:axId val="9717895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743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5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77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297 % vol</v>
      </c>
      <c r="F15" s="4" t="s">
        <v>13</v>
      </c>
      <c r="K15" s="5" t="n">
        <f aca="false">'Transposed Data'!B24</f>
        <v>258.307</v>
      </c>
      <c r="L15" s="5" t="s">
        <v>14</v>
      </c>
      <c r="N15" s="4" t="s">
        <v>15</v>
      </c>
      <c r="P15" s="14" t="n">
        <f aca="false">'Transposed Data'!B28</f>
        <v>4.243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9.83 %</v>
      </c>
      <c r="F16" s="4" t="s">
        <v>17</v>
      </c>
      <c r="K16" s="5" t="n">
        <f aca="false">'Transposed Data'!B27</f>
        <v>11.5</v>
      </c>
      <c r="L16" s="5" t="s">
        <v>14</v>
      </c>
      <c r="N16" s="4" t="s">
        <v>18</v>
      </c>
      <c r="P16" s="14" t="n">
        <f aca="false">'Transposed Data'!B29</f>
        <v>166.031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344 %</v>
      </c>
      <c r="F17" s="4" t="s">
        <v>20</v>
      </c>
      <c r="K17" s="5" t="n">
        <f aca="false">'Transposed Data'!B26</f>
        <v>0.522</v>
      </c>
      <c r="L17" s="5" t="s">
        <v>21</v>
      </c>
      <c r="N17" s="4" t="s">
        <v>22</v>
      </c>
      <c r="P17" s="14" t="n">
        <f aca="false">'Transposed Data'!B31</f>
        <v>463.537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642.606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2.08641</v>
      </c>
      <c r="I43" s="21"/>
      <c r="J43" s="18" t="n">
        <f aca="false">'Transposed Data'!B84</f>
        <v>7.096268</v>
      </c>
      <c r="K43" s="22" t="n">
        <f aca="false">Summary!I56</f>
        <v>12.807868</v>
      </c>
      <c r="L43" s="21"/>
      <c r="M43" s="18" t="n">
        <f aca="false">'Transposed Data'!B101</f>
        <v>50.237729</v>
      </c>
      <c r="N43" s="22" t="n">
        <f aca="false">Summary!I73</f>
        <v>25.741733</v>
      </c>
      <c r="O43" s="21"/>
      <c r="P43" s="18" t="n">
        <f aca="false">'Transposed Data'!B118</f>
        <v>355.655882</v>
      </c>
      <c r="Q43" s="19" t="n">
        <f aca="false">Summary!I90</f>
        <v>71.133697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2.552674</v>
      </c>
      <c r="I44" s="21"/>
      <c r="J44" s="18" t="n">
        <f aca="false">'Transposed Data'!B85</f>
        <v>7.962143</v>
      </c>
      <c r="K44" s="19" t="n">
        <f aca="false">Summary!I57</f>
        <v>13.398986</v>
      </c>
      <c r="L44" s="21"/>
      <c r="M44" s="18" t="n">
        <f aca="false">'Transposed Data'!B102</f>
        <v>56.367659</v>
      </c>
      <c r="N44" s="19" t="n">
        <f aca="false">Summary!I74</f>
        <v>27.518346</v>
      </c>
      <c r="O44" s="21"/>
      <c r="P44" s="18" t="n">
        <f aca="false">'Transposed Data'!B119</f>
        <v>399.052463</v>
      </c>
      <c r="Q44" s="19" t="n">
        <f aca="false">Summary!I91</f>
        <v>74.972534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3.063125</v>
      </c>
      <c r="I45" s="21"/>
      <c r="J45" s="18" t="n">
        <f aca="false">'Transposed Data'!B86</f>
        <v>8.933672</v>
      </c>
      <c r="K45" s="19" t="n">
        <f aca="false">Summary!I58</f>
        <v>13.980799</v>
      </c>
      <c r="L45" s="21"/>
      <c r="M45" s="18" t="n">
        <f aca="false">'Transposed Data'!B103</f>
        <v>63.245553</v>
      </c>
      <c r="N45" s="19" t="n">
        <f aca="false">Summary!I75</f>
        <v>29.488389</v>
      </c>
      <c r="O45" s="21"/>
      <c r="P45" s="18" t="n">
        <f aca="false">'Transposed Data'!B120</f>
        <v>447.744228</v>
      </c>
      <c r="Q45" s="19" t="n">
        <f aca="false">Summary!I92</f>
        <v>78.843209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3.616318</v>
      </c>
      <c r="I46" s="21"/>
      <c r="J46" s="18" t="n">
        <f aca="false">'Transposed Data'!B87</f>
        <v>10.023745</v>
      </c>
      <c r="K46" s="19" t="n">
        <f aca="false">Summary!I59</f>
        <v>14.554301</v>
      </c>
      <c r="L46" s="21"/>
      <c r="M46" s="18" t="n">
        <f aca="false">'Transposed Data'!B104</f>
        <v>70.962678</v>
      </c>
      <c r="N46" s="19" t="n">
        <f aca="false">Summary!I76</f>
        <v>31.63215</v>
      </c>
      <c r="O46" s="21"/>
      <c r="P46" s="18" t="n">
        <f aca="false">'Transposed Data'!B121</f>
        <v>502.377286</v>
      </c>
      <c r="Q46" s="19" t="n">
        <f aca="false">Summary!I93</f>
        <v>82.642152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4.208384</v>
      </c>
      <c r="I47" s="21"/>
      <c r="J47" s="18" t="n">
        <f aca="false">'Transposed Data'!B88</f>
        <v>11.246826</v>
      </c>
      <c r="K47" s="19" t="n">
        <f aca="false">Summary!I60</f>
        <v>15.11905</v>
      </c>
      <c r="L47" s="21"/>
      <c r="M47" s="18" t="n">
        <f aca="false">'Transposed Data'!B105</f>
        <v>79.621434</v>
      </c>
      <c r="N47" s="19" t="n">
        <f aca="false">Summary!I77</f>
        <v>33.916568</v>
      </c>
      <c r="O47" s="21"/>
      <c r="P47" s="18" t="n">
        <f aca="false">'Transposed Data'!B122</f>
        <v>563.676586</v>
      </c>
      <c r="Q47" s="19" t="n">
        <f aca="false">Summary!I94</f>
        <v>86.256148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4.835641</v>
      </c>
      <c r="I48" s="21"/>
      <c r="J48" s="18" t="n">
        <f aca="false">'Transposed Data'!B89</f>
        <v>12.619147</v>
      </c>
      <c r="K48" s="19" t="n">
        <f aca="false">Summary!I61</f>
        <v>15.67441</v>
      </c>
      <c r="L48" s="21"/>
      <c r="M48" s="18" t="n">
        <f aca="false">'Transposed Data'!B106</f>
        <v>89.336718</v>
      </c>
      <c r="N48" s="19" t="n">
        <f aca="false">Summary!I78</f>
        <v>36.307226</v>
      </c>
      <c r="O48" s="21"/>
      <c r="P48" s="18" t="n">
        <f aca="false">'Transposed Data'!B123</f>
        <v>632.455532</v>
      </c>
      <c r="Q48" s="19" t="n">
        <f aca="false">Summary!I95</f>
        <v>89.569134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5.49202</v>
      </c>
      <c r="I49" s="21"/>
      <c r="J49" s="18" t="n">
        <f aca="false">'Transposed Data'!B90</f>
        <v>14.158916</v>
      </c>
      <c r="K49" s="19" t="n">
        <f aca="false">Summary!I62</f>
        <v>16.220592</v>
      </c>
      <c r="L49" s="21"/>
      <c r="M49" s="18" t="n">
        <f aca="false">'Transposed Data'!B107</f>
        <v>100.237447</v>
      </c>
      <c r="N49" s="19" t="n">
        <f aca="false">Summary!I79</f>
        <v>38.770252</v>
      </c>
      <c r="O49" s="21"/>
      <c r="P49" s="18" t="n">
        <f aca="false">'Transposed Data'!B124</f>
        <v>709.626778</v>
      </c>
      <c r="Q49" s="19" t="n">
        <f aca="false">Summary!I96</f>
        <v>92.479567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6.170987</v>
      </c>
      <c r="I50" s="21"/>
      <c r="J50" s="18" t="n">
        <f aca="false">'Transposed Data'!B91</f>
        <v>15.886565</v>
      </c>
      <c r="K50" s="19" t="n">
        <f aca="false">Summary!I63</f>
        <v>16.760493</v>
      </c>
      <c r="L50" s="21"/>
      <c r="M50" s="18" t="n">
        <f aca="false">'Transposed Data'!B108</f>
        <v>112.468265</v>
      </c>
      <c r="N50" s="19" t="n">
        <f aca="false">Summary!I80</f>
        <v>41.277986</v>
      </c>
      <c r="O50" s="21"/>
      <c r="P50" s="18" t="n">
        <f aca="false">'Transposed Data'!B125</f>
        <v>796.214341</v>
      </c>
      <c r="Q50" s="19" t="n">
        <f aca="false">Summary!I97</f>
        <v>94.897908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6.864944</v>
      </c>
      <c r="I51" s="21"/>
      <c r="J51" s="18" t="n">
        <f aca="false">'Transposed Data'!B92</f>
        <v>17.825019</v>
      </c>
      <c r="K51" s="19" t="n">
        <f aca="false">Summary!I64</f>
        <v>17.301139</v>
      </c>
      <c r="L51" s="21"/>
      <c r="M51" s="18" t="n">
        <f aca="false">'Transposed Data'!B109</f>
        <v>126.191469</v>
      </c>
      <c r="N51" s="19" t="n">
        <f aca="false">Summary!I81</f>
        <v>43.814561</v>
      </c>
      <c r="O51" s="21"/>
      <c r="P51" s="18" t="n">
        <f aca="false">'Transposed Data'!B126</f>
        <v>893.367184</v>
      </c>
      <c r="Q51" s="19" t="n">
        <f aca="false">Summary!I98</f>
        <v>96.78747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.054719</v>
      </c>
      <c r="F52" s="21"/>
      <c r="G52" s="18" t="n">
        <f aca="false">'Transposed Data'!B76</f>
        <v>2.825075</v>
      </c>
      <c r="H52" s="19" t="n">
        <f aca="false">Summary!I48</f>
        <v>7.566061</v>
      </c>
      <c r="I52" s="21"/>
      <c r="J52" s="18" t="n">
        <f aca="false">'Transposed Data'!B93</f>
        <v>20</v>
      </c>
      <c r="K52" s="19" t="n">
        <f aca="false">Summary!I65</f>
        <v>17.855335</v>
      </c>
      <c r="L52" s="21"/>
      <c r="M52" s="18" t="n">
        <f aca="false">'Transposed Data'!B110</f>
        <v>141.589157</v>
      </c>
      <c r="N52" s="19" t="n">
        <f aca="false">Summary!I82</f>
        <v>46.378235</v>
      </c>
      <c r="O52" s="21"/>
      <c r="P52" s="18" t="n">
        <f aca="false">'Transposed Data'!B127</f>
        <v>1002.374467</v>
      </c>
      <c r="Q52" s="19" t="n">
        <f aca="false">Summary!I99</f>
        <v>98.145739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14302</v>
      </c>
      <c r="F53" s="21"/>
      <c r="G53" s="18" t="n">
        <f aca="false">'Transposed Data'!B77</f>
        <v>3.169786</v>
      </c>
      <c r="H53" s="19" t="n">
        <f aca="false">Summary!I49</f>
        <v>8.26688</v>
      </c>
      <c r="I53" s="21"/>
      <c r="J53" s="18" t="n">
        <f aca="false">'Transposed Data'!B94</f>
        <v>22.440369</v>
      </c>
      <c r="K53" s="19" t="n">
        <f aca="false">Summary!I66</f>
        <v>18.441331</v>
      </c>
      <c r="L53" s="21"/>
      <c r="M53" s="18" t="n">
        <f aca="false">'Transposed Data'!B111</f>
        <v>158.865647</v>
      </c>
      <c r="N53" s="19" t="n">
        <f aca="false">Summary!I83</f>
        <v>48.984536</v>
      </c>
      <c r="O53" s="21"/>
      <c r="P53" s="18" t="n">
        <f aca="false">'Transposed Data'!B128</f>
        <v>1124.68265</v>
      </c>
      <c r="Q53" s="19" t="n">
        <f aca="false">Summary!I100</f>
        <v>99.037306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28183</v>
      </c>
      <c r="F54" s="21"/>
      <c r="G54" s="18" t="n">
        <f aca="false">'Transposed Data'!B78</f>
        <v>3.556559</v>
      </c>
      <c r="H54" s="19" t="n">
        <f aca="false">Summary!I50</f>
        <v>8.960927</v>
      </c>
      <c r="I54" s="21"/>
      <c r="J54" s="18" t="n">
        <f aca="false">'Transposed Data'!B95</f>
        <v>25.178508</v>
      </c>
      <c r="K54" s="19" t="n">
        <f aca="false">Summary!I67</f>
        <v>19.084263</v>
      </c>
      <c r="L54" s="21"/>
      <c r="M54" s="18" t="n">
        <f aca="false">'Transposed Data'!B112</f>
        <v>178.250188</v>
      </c>
      <c r="N54" s="19" t="n">
        <f aca="false">Summary!I84</f>
        <v>51.66184</v>
      </c>
      <c r="O54" s="21"/>
      <c r="P54" s="18" t="n">
        <f aca="false">'Transposed Data'!B129</f>
        <v>1261.914689</v>
      </c>
      <c r="Q54" s="19" t="n">
        <f aca="false">Summary!I101</f>
        <v>99.558446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462142</v>
      </c>
      <c r="F55" s="21"/>
      <c r="G55" s="18" t="n">
        <f aca="false">'Transposed Data'!B79</f>
        <v>3.990525</v>
      </c>
      <c r="H55" s="19" t="n">
        <f aca="false">Summary!I51</f>
        <v>9.64279</v>
      </c>
      <c r="I55" s="21"/>
      <c r="J55" s="18" t="n">
        <f aca="false">'Transposed Data'!B96</f>
        <v>28.250751</v>
      </c>
      <c r="K55" s="19" t="n">
        <f aca="false">Summary!I68</f>
        <v>19.811692</v>
      </c>
      <c r="L55" s="21"/>
      <c r="M55" s="18" t="n">
        <f aca="false">'Transposed Data'!B113</f>
        <v>200</v>
      </c>
      <c r="N55" s="19" t="n">
        <f aca="false">Summary!I85</f>
        <v>54.450381</v>
      </c>
      <c r="O55" s="21"/>
      <c r="P55" s="18" t="n">
        <f aca="false">'Transposed Data'!B130</f>
        <v>1415.891569</v>
      </c>
      <c r="Q55" s="19" t="n">
        <f aca="false">Summary!I102</f>
        <v>99.830193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69082</v>
      </c>
      <c r="F56" s="21"/>
      <c r="G56" s="18" t="n">
        <f aca="false">'Transposed Data'!B80</f>
        <v>4.477442</v>
      </c>
      <c r="H56" s="19" t="n">
        <f aca="false">Summary!I52</f>
        <v>10.309177</v>
      </c>
      <c r="I56" s="21"/>
      <c r="J56" s="18" t="n">
        <f aca="false">'Transposed Data'!B97</f>
        <v>31.697864</v>
      </c>
      <c r="K56" s="19" t="n">
        <f aca="false">Summary!I69</f>
        <v>20.655833</v>
      </c>
      <c r="L56" s="21"/>
      <c r="M56" s="18" t="n">
        <f aca="false">'Transposed Data'!B114</f>
        <v>224.403691</v>
      </c>
      <c r="N56" s="19" t="n">
        <f aca="false">Summary!I86</f>
        <v>57.392259</v>
      </c>
      <c r="O56" s="21"/>
      <c r="P56" s="18" t="n">
        <f aca="false">'Transposed Data'!B131</f>
        <v>1588.656469</v>
      </c>
      <c r="Q56" s="19" t="n">
        <f aca="false">Summary!I103</f>
        <v>99.935963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0.967679</v>
      </c>
      <c r="F57" s="21"/>
      <c r="G57" s="18" t="n">
        <f aca="false">'Transposed Data'!B81</f>
        <v>5.023773</v>
      </c>
      <c r="H57" s="19" t="n">
        <f aca="false">Summary!I53</f>
        <v>10.958186</v>
      </c>
      <c r="I57" s="21"/>
      <c r="J57" s="18" t="n">
        <f aca="false">'Transposed Data'!B98</f>
        <v>35.565588</v>
      </c>
      <c r="K57" s="19" t="n">
        <f aca="false">Summary!I70</f>
        <v>21.64705</v>
      </c>
      <c r="L57" s="21"/>
      <c r="M57" s="18" t="n">
        <f aca="false">'Transposed Data'!B115</f>
        <v>251.785082</v>
      </c>
      <c r="N57" s="19" t="n">
        <f aca="false">Summary!I87</f>
        <v>60.522745</v>
      </c>
      <c r="O57" s="21"/>
      <c r="P57" s="18" t="n">
        <f aca="false">'Transposed Data'!B132</f>
        <v>1782.501876</v>
      </c>
      <c r="Q57" s="19" t="n">
        <f aca="false">Summary!I104</f>
        <v>99.987872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1.293059</v>
      </c>
      <c r="F58" s="21"/>
      <c r="G58" s="18" t="n">
        <f aca="false">'Transposed Data'!B82</f>
        <v>5.636766</v>
      </c>
      <c r="H58" s="19" t="n">
        <f aca="false">Summary!I54</f>
        <v>11.58991</v>
      </c>
      <c r="I58" s="21"/>
      <c r="J58" s="18" t="n">
        <f aca="false">'Transposed Data'!B99</f>
        <v>39.905246</v>
      </c>
      <c r="K58" s="19" t="n">
        <f aca="false">Summary!I71</f>
        <v>22.81248</v>
      </c>
      <c r="L58" s="21"/>
      <c r="M58" s="18" t="n">
        <f aca="false">'Transposed Data'!B116</f>
        <v>282.507509</v>
      </c>
      <c r="N58" s="19" t="n">
        <f aca="false">Summary!I88</f>
        <v>63.863739</v>
      </c>
      <c r="O58" s="21"/>
      <c r="P58" s="18" t="n">
        <f aca="false">'Transposed Data'!B133</f>
        <v>2000</v>
      </c>
      <c r="Q58" s="19" t="n">
        <f aca="false">Summary!I105</f>
        <v>100.000001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1.66627</v>
      </c>
      <c r="F59" s="21"/>
      <c r="G59" s="23" t="n">
        <f aca="false">'Transposed Data'!B83</f>
        <v>6.324555</v>
      </c>
      <c r="H59" s="24" t="n">
        <f aca="false">Summary!I55</f>
        <v>12.205723</v>
      </c>
      <c r="I59" s="21"/>
      <c r="J59" s="23" t="n">
        <f aca="false">'Transposed Data'!B100</f>
        <v>44.774423</v>
      </c>
      <c r="K59" s="24" t="n">
        <f aca="false">Summary!I72</f>
        <v>24.17441</v>
      </c>
      <c r="L59" s="21"/>
      <c r="M59" s="23" t="n">
        <f aca="false">'Transposed Data'!B117</f>
        <v>316.978638</v>
      </c>
      <c r="N59" s="24" t="n">
        <f aca="false">Summary!I89</f>
        <v>67.409816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5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77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1:53:47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297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9.83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344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258.307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11.5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522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4.243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166.031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642.606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463.537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.054719</v>
      </c>
      <c r="H31" s="46" t="n">
        <f aca="false">E31</f>
        <v>0.399052</v>
      </c>
      <c r="I31" s="47" t="n">
        <f aca="false">F31+I30</f>
        <v>0.054719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088301</v>
      </c>
      <c r="H32" s="46" t="n">
        <f aca="false">E32</f>
        <v>0.447744</v>
      </c>
      <c r="I32" s="47" t="n">
        <f aca="false">F32+I31</f>
        <v>0.14302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13881</v>
      </c>
      <c r="H33" s="46" t="n">
        <f aca="false">E33</f>
        <v>0.502377</v>
      </c>
      <c r="I33" s="47" t="n">
        <f aca="false">F33+I32</f>
        <v>0.28183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180312</v>
      </c>
      <c r="H34" s="46" t="n">
        <f aca="false">E34</f>
        <v>0.563677</v>
      </c>
      <c r="I34" s="47" t="n">
        <f aca="false">F34+I33</f>
        <v>0.462142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228678</v>
      </c>
      <c r="H35" s="46" t="n">
        <f aca="false">E35</f>
        <v>0.632456</v>
      </c>
      <c r="I35" s="47" t="n">
        <f aca="false">F35+I34</f>
        <v>0.69082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276859</v>
      </c>
      <c r="H36" s="46" t="n">
        <f aca="false">E36</f>
        <v>0.709627</v>
      </c>
      <c r="I36" s="47" t="n">
        <f aca="false">F36+I35</f>
        <v>0.967679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32538</v>
      </c>
      <c r="H37" s="46" t="n">
        <f aca="false">E37</f>
        <v>0.796214</v>
      </c>
      <c r="I37" s="47" t="n">
        <f aca="false">F37+I36</f>
        <v>1.293059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373211</v>
      </c>
      <c r="H38" s="46" t="n">
        <f aca="false">E38</f>
        <v>0.893367</v>
      </c>
      <c r="I38" s="47" t="n">
        <f aca="false">F38+I37</f>
        <v>1.66627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42014</v>
      </c>
      <c r="H39" s="46" t="n">
        <f aca="false">E39</f>
        <v>1.002374</v>
      </c>
      <c r="I39" s="47" t="n">
        <f aca="false">F39+I38</f>
        <v>2.08641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466264</v>
      </c>
      <c r="H40" s="46" t="n">
        <f aca="false">E40</f>
        <v>1.124683</v>
      </c>
      <c r="I40" s="47" t="n">
        <f aca="false">F40+I39</f>
        <v>2.552674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510451</v>
      </c>
      <c r="H41" s="46" t="n">
        <f aca="false">E41</f>
        <v>1.261915</v>
      </c>
      <c r="I41" s="47" t="n">
        <f aca="false">F41+I40</f>
        <v>3.063125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553193</v>
      </c>
      <c r="H42" s="46" t="n">
        <f aca="false">E42</f>
        <v>1.415892</v>
      </c>
      <c r="I42" s="47" t="n">
        <f aca="false">F42+I41</f>
        <v>3.616318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592066</v>
      </c>
      <c r="H43" s="46" t="n">
        <f aca="false">E43</f>
        <v>1.588656</v>
      </c>
      <c r="I43" s="47" t="n">
        <f aca="false">F43+I42</f>
        <v>4.208384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627257</v>
      </c>
      <c r="H44" s="46" t="n">
        <f aca="false">E44</f>
        <v>1.782502</v>
      </c>
      <c r="I44" s="47" t="n">
        <f aca="false">F44+I43</f>
        <v>4.835641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656379</v>
      </c>
      <c r="H45" s="46" t="n">
        <f aca="false">E45</f>
        <v>2</v>
      </c>
      <c r="I45" s="47" t="n">
        <f aca="false">F45+I44</f>
        <v>5.49202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678967</v>
      </c>
      <c r="H46" s="46" t="n">
        <f aca="false">E46</f>
        <v>2.244037</v>
      </c>
      <c r="I46" s="47" t="n">
        <f aca="false">F46+I45</f>
        <v>6.170987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693957</v>
      </c>
      <c r="H47" s="46" t="n">
        <f aca="false">E47</f>
        <v>2.517851</v>
      </c>
      <c r="I47" s="47" t="n">
        <f aca="false">F47+I46</f>
        <v>6.864944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701117</v>
      </c>
      <c r="H48" s="46" t="n">
        <f aca="false">E48</f>
        <v>2.825075</v>
      </c>
      <c r="I48" s="47" t="n">
        <f aca="false">F48+I47</f>
        <v>7.566061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700819</v>
      </c>
      <c r="H49" s="46" t="n">
        <f aca="false">E49</f>
        <v>3.169786</v>
      </c>
      <c r="I49" s="47" t="n">
        <f aca="false">F49+I48</f>
        <v>8.26688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694047</v>
      </c>
      <c r="H50" s="46" t="n">
        <f aca="false">E50</f>
        <v>3.556559</v>
      </c>
      <c r="I50" s="47" t="n">
        <f aca="false">F50+I49</f>
        <v>8.960927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681863</v>
      </c>
      <c r="H51" s="46" t="n">
        <f aca="false">E51</f>
        <v>3.990525</v>
      </c>
      <c r="I51" s="47" t="n">
        <f aca="false">F51+I50</f>
        <v>9.64279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666387</v>
      </c>
      <c r="H52" s="46" t="n">
        <f aca="false">E52</f>
        <v>4.477442</v>
      </c>
      <c r="I52" s="47" t="n">
        <f aca="false">F52+I51</f>
        <v>10.309177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649009</v>
      </c>
      <c r="H53" s="46" t="n">
        <f aca="false">E53</f>
        <v>5.023773</v>
      </c>
      <c r="I53" s="47" t="n">
        <f aca="false">F53+I52</f>
        <v>10.958186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631724</v>
      </c>
      <c r="H54" s="46" t="n">
        <f aca="false">E54</f>
        <v>5.636766</v>
      </c>
      <c r="I54" s="47" t="n">
        <f aca="false">F54+I53</f>
        <v>11.58991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615813</v>
      </c>
      <c r="H55" s="46" t="n">
        <f aca="false">E55</f>
        <v>6.324555</v>
      </c>
      <c r="I55" s="47" t="n">
        <f aca="false">F55+I54</f>
        <v>12.205723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602145</v>
      </c>
      <c r="H56" s="46" t="n">
        <f aca="false">E56</f>
        <v>7.096268</v>
      </c>
      <c r="I56" s="47" t="n">
        <f aca="false">F56+I55</f>
        <v>12.807868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591118</v>
      </c>
      <c r="H57" s="46" t="n">
        <f aca="false">E57</f>
        <v>7.962143</v>
      </c>
      <c r="I57" s="47" t="n">
        <f aca="false">F57+I56</f>
        <v>13.398986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581813</v>
      </c>
      <c r="H58" s="46" t="n">
        <f aca="false">E58</f>
        <v>8.933672</v>
      </c>
      <c r="I58" s="47" t="n">
        <f aca="false">F58+I57</f>
        <v>13.980799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573502</v>
      </c>
      <c r="H59" s="46" t="n">
        <f aca="false">E59</f>
        <v>10.023745</v>
      </c>
      <c r="I59" s="47" t="n">
        <f aca="false">F59+I58</f>
        <v>14.554301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564749</v>
      </c>
      <c r="H60" s="46" t="n">
        <f aca="false">E60</f>
        <v>11.246826</v>
      </c>
      <c r="I60" s="47" t="n">
        <f aca="false">F60+I59</f>
        <v>15.11905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55536</v>
      </c>
      <c r="H61" s="46" t="n">
        <f aca="false">E61</f>
        <v>12.619147</v>
      </c>
      <c r="I61" s="47" t="n">
        <f aca="false">F61+I60</f>
        <v>15.67441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546182</v>
      </c>
      <c r="H62" s="46" t="n">
        <f aca="false">E62</f>
        <v>14.158916</v>
      </c>
      <c r="I62" s="47" t="n">
        <f aca="false">F62+I61</f>
        <v>16.220592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539901</v>
      </c>
      <c r="H63" s="46" t="n">
        <f aca="false">E63</f>
        <v>15.886565</v>
      </c>
      <c r="I63" s="47" t="n">
        <f aca="false">F63+I62</f>
        <v>16.760493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540646</v>
      </c>
      <c r="H64" s="46" t="n">
        <f aca="false">E64</f>
        <v>17.825019</v>
      </c>
      <c r="I64" s="47" t="n">
        <f aca="false">F64+I63</f>
        <v>17.301139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554196</v>
      </c>
      <c r="H65" s="46" t="n">
        <f aca="false">E65</f>
        <v>20</v>
      </c>
      <c r="I65" s="47" t="n">
        <f aca="false">F65+I64</f>
        <v>17.855335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585996</v>
      </c>
      <c r="H66" s="46" t="n">
        <f aca="false">E66</f>
        <v>22.440369</v>
      </c>
      <c r="I66" s="47" t="n">
        <f aca="false">F66+I65</f>
        <v>18.441331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642932</v>
      </c>
      <c r="H67" s="46" t="n">
        <f aca="false">E67</f>
        <v>25.178508</v>
      </c>
      <c r="I67" s="47" t="n">
        <f aca="false">F67+I66</f>
        <v>19.084263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727429</v>
      </c>
      <c r="H68" s="46" t="n">
        <f aca="false">E68</f>
        <v>28.250751</v>
      </c>
      <c r="I68" s="47" t="n">
        <f aca="false">F68+I67</f>
        <v>19.811692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844141</v>
      </c>
      <c r="H69" s="46" t="n">
        <f aca="false">E69</f>
        <v>31.697864</v>
      </c>
      <c r="I69" s="47" t="n">
        <f aca="false">F69+I68</f>
        <v>20.655833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991217</v>
      </c>
      <c r="H70" s="46" t="n">
        <f aca="false">E70</f>
        <v>35.565588</v>
      </c>
      <c r="I70" s="47" t="n">
        <f aca="false">F70+I69</f>
        <v>21.64705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1.16543</v>
      </c>
      <c r="H71" s="46" t="n">
        <f aca="false">E71</f>
        <v>39.905246</v>
      </c>
      <c r="I71" s="47" t="n">
        <f aca="false">F71+I70</f>
        <v>22.81248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1.36193</v>
      </c>
      <c r="H72" s="46" t="n">
        <f aca="false">E72</f>
        <v>44.774423</v>
      </c>
      <c r="I72" s="47" t="n">
        <f aca="false">F72+I71</f>
        <v>24.17441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1.567323</v>
      </c>
      <c r="H73" s="46" t="n">
        <f aca="false">E73</f>
        <v>50.237729</v>
      </c>
      <c r="I73" s="47" t="n">
        <f aca="false">F73+I72</f>
        <v>25.741733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1.776613</v>
      </c>
      <c r="H74" s="46" t="n">
        <f aca="false">E74</f>
        <v>56.367659</v>
      </c>
      <c r="I74" s="47" t="n">
        <f aca="false">F74+I73</f>
        <v>27.518346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1.970043</v>
      </c>
      <c r="H75" s="46" t="n">
        <f aca="false">E75</f>
        <v>63.245553</v>
      </c>
      <c r="I75" s="47" t="n">
        <f aca="false">F75+I74</f>
        <v>29.488389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2.143761</v>
      </c>
      <c r="H76" s="46" t="n">
        <f aca="false">E76</f>
        <v>70.962678</v>
      </c>
      <c r="I76" s="47" t="n">
        <f aca="false">F76+I75</f>
        <v>31.63215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2.284418</v>
      </c>
      <c r="H77" s="46" t="n">
        <f aca="false">E77</f>
        <v>79.621434</v>
      </c>
      <c r="I77" s="47" t="n">
        <f aca="false">F77+I76</f>
        <v>33.916568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2.390658</v>
      </c>
      <c r="H78" s="46" t="n">
        <f aca="false">E78</f>
        <v>89.336718</v>
      </c>
      <c r="I78" s="47" t="n">
        <f aca="false">F78+I77</f>
        <v>36.307226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2.463026</v>
      </c>
      <c r="H79" s="46" t="n">
        <f aca="false">E79</f>
        <v>100.237447</v>
      </c>
      <c r="I79" s="47" t="n">
        <f aca="false">F79+I78</f>
        <v>38.770252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2.507734</v>
      </c>
      <c r="H80" s="46" t="n">
        <f aca="false">E80</f>
        <v>112.468265</v>
      </c>
      <c r="I80" s="47" t="n">
        <f aca="false">F80+I79</f>
        <v>41.277986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2.536575</v>
      </c>
      <c r="H81" s="46" t="n">
        <f aca="false">E81</f>
        <v>126.191469</v>
      </c>
      <c r="I81" s="47" t="n">
        <f aca="false">F81+I80</f>
        <v>43.814561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2.563674</v>
      </c>
      <c r="H82" s="46" t="n">
        <f aca="false">E82</f>
        <v>141.589157</v>
      </c>
      <c r="I82" s="47" t="n">
        <f aca="false">F82+I81</f>
        <v>46.378235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2.606301</v>
      </c>
      <c r="H83" s="46" t="n">
        <f aca="false">E83</f>
        <v>158.865647</v>
      </c>
      <c r="I83" s="47" t="n">
        <f aca="false">F83+I82</f>
        <v>48.984536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2.677304</v>
      </c>
      <c r="H84" s="46" t="n">
        <f aca="false">E84</f>
        <v>178.250188</v>
      </c>
      <c r="I84" s="47" t="n">
        <f aca="false">F84+I83</f>
        <v>51.66184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2.788541</v>
      </c>
      <c r="H85" s="46" t="n">
        <f aca="false">E85</f>
        <v>200</v>
      </c>
      <c r="I85" s="47" t="n">
        <f aca="false">F85+I84</f>
        <v>54.450381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2.941878</v>
      </c>
      <c r="H86" s="46" t="n">
        <f aca="false">E86</f>
        <v>224.403691</v>
      </c>
      <c r="I86" s="47" t="n">
        <f aca="false">F86+I85</f>
        <v>57.392259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3.130486</v>
      </c>
      <c r="H87" s="46" t="n">
        <f aca="false">E87</f>
        <v>251.785082</v>
      </c>
      <c r="I87" s="47" t="n">
        <f aca="false">F87+I86</f>
        <v>60.522745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3.340994</v>
      </c>
      <c r="H88" s="46" t="n">
        <f aca="false">E88</f>
        <v>282.507509</v>
      </c>
      <c r="I88" s="47" t="n">
        <f aca="false">F88+I87</f>
        <v>63.863739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3.546077</v>
      </c>
      <c r="H89" s="46" t="n">
        <f aca="false">E89</f>
        <v>316.978638</v>
      </c>
      <c r="I89" s="47" t="n">
        <f aca="false">F89+I88</f>
        <v>67.409816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3.723881</v>
      </c>
      <c r="H90" s="46" t="n">
        <f aca="false">E90</f>
        <v>355.655882</v>
      </c>
      <c r="I90" s="47" t="n">
        <f aca="false">F90+I89</f>
        <v>71.133697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3.838837</v>
      </c>
      <c r="H91" s="46" t="n">
        <f aca="false">E91</f>
        <v>399.052463</v>
      </c>
      <c r="I91" s="47" t="n">
        <f aca="false">F91+I90</f>
        <v>74.972534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3.870675</v>
      </c>
      <c r="H92" s="46" t="n">
        <f aca="false">E92</f>
        <v>447.744228</v>
      </c>
      <c r="I92" s="47" t="n">
        <f aca="false">F92+I91</f>
        <v>78.843209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3.798943</v>
      </c>
      <c r="H93" s="46" t="n">
        <f aca="false">E93</f>
        <v>502.377286</v>
      </c>
      <c r="I93" s="47" t="n">
        <f aca="false">F93+I92</f>
        <v>82.642152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3.613996</v>
      </c>
      <c r="H94" s="46" t="n">
        <f aca="false">E94</f>
        <v>563.676586</v>
      </c>
      <c r="I94" s="47" t="n">
        <f aca="false">F94+I93</f>
        <v>86.256148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3.312986</v>
      </c>
      <c r="H95" s="46" t="n">
        <f aca="false">E95</f>
        <v>632.455532</v>
      </c>
      <c r="I95" s="47" t="n">
        <f aca="false">F95+I94</f>
        <v>89.569134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2.910433</v>
      </c>
      <c r="H96" s="46" t="n">
        <f aca="false">E96</f>
        <v>709.626778</v>
      </c>
      <c r="I96" s="47" t="n">
        <f aca="false">F96+I95</f>
        <v>92.479567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2.418341</v>
      </c>
      <c r="H97" s="46" t="n">
        <f aca="false">E97</f>
        <v>796.214341</v>
      </c>
      <c r="I97" s="47" t="n">
        <f aca="false">F97+I96</f>
        <v>94.897908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1.889562</v>
      </c>
      <c r="H98" s="46" t="n">
        <f aca="false">E98</f>
        <v>893.367184</v>
      </c>
      <c r="I98" s="47" t="n">
        <f aca="false">F98+I97</f>
        <v>96.78747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1.358269</v>
      </c>
      <c r="H99" s="46" t="n">
        <f aca="false">E99</f>
        <v>1002.374467</v>
      </c>
      <c r="I99" s="47" t="n">
        <f aca="false">F99+I98</f>
        <v>98.145739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.891567</v>
      </c>
      <c r="H100" s="46" t="n">
        <f aca="false">E100</f>
        <v>1124.68265</v>
      </c>
      <c r="I100" s="47" t="n">
        <f aca="false">F100+I99</f>
        <v>99.037306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.52114</v>
      </c>
      <c r="H101" s="46" t="n">
        <f aca="false">E101</f>
        <v>1261.914689</v>
      </c>
      <c r="I101" s="47" t="n">
        <f aca="false">F101+I100</f>
        <v>99.558446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.271747</v>
      </c>
      <c r="H102" s="46" t="n">
        <f aca="false">E102</f>
        <v>1415.891569</v>
      </c>
      <c r="I102" s="47" t="n">
        <f aca="false">F102+I101</f>
        <v>99.830193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.10577</v>
      </c>
      <c r="H103" s="46" t="n">
        <f aca="false">E103</f>
        <v>1588.656469</v>
      </c>
      <c r="I103" s="47" t="n">
        <f aca="false">F103+I102</f>
        <v>99.935963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.051909</v>
      </c>
      <c r="H104" s="46" t="n">
        <f aca="false">E104</f>
        <v>1782.501876</v>
      </c>
      <c r="I104" s="47" t="n">
        <f aca="false">F104+I103</f>
        <v>99.987872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.012129</v>
      </c>
      <c r="H105" s="52" t="n">
        <f aca="false">E105</f>
        <v>2000</v>
      </c>
      <c r="I105" s="53" t="n">
        <f aca="false">F105+I104</f>
        <v>100.000001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9.83</v>
      </c>
      <c r="P2" s="0" t="n">
        <v>0.0297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258.307</v>
      </c>
      <c r="Y2" s="0" t="n">
        <v>1.22</v>
      </c>
      <c r="Z2" s="0" t="n">
        <v>0.522</v>
      </c>
      <c r="AA2" s="0" t="n">
        <v>11.5</v>
      </c>
      <c r="AB2" s="0" t="n">
        <v>4.243</v>
      </c>
      <c r="AC2" s="0" t="n">
        <v>166.031</v>
      </c>
      <c r="AD2" s="0" t="n">
        <v>642.606</v>
      </c>
      <c r="AE2" s="0" t="n">
        <v>463.537</v>
      </c>
      <c r="AF2" s="0" t="n">
        <v>1.344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.054719</v>
      </c>
      <c r="FD2" s="0" t="n">
        <v>0.088301</v>
      </c>
      <c r="FE2" s="0" t="n">
        <v>0.13881</v>
      </c>
      <c r="FF2" s="0" t="n">
        <v>0.180312</v>
      </c>
      <c r="FG2" s="0" t="n">
        <v>0.228678</v>
      </c>
      <c r="FH2" s="0" t="n">
        <v>0.276859</v>
      </c>
      <c r="FI2" s="0" t="n">
        <v>0.32538</v>
      </c>
      <c r="FJ2" s="0" t="n">
        <v>0.373211</v>
      </c>
      <c r="FK2" s="0" t="n">
        <v>0.42014</v>
      </c>
      <c r="FL2" s="0" t="n">
        <v>0.466264</v>
      </c>
      <c r="FM2" s="0" t="n">
        <v>0.510451</v>
      </c>
      <c r="FN2" s="0" t="n">
        <v>0.553193</v>
      </c>
      <c r="FO2" s="0" t="n">
        <v>0.592066</v>
      </c>
      <c r="FP2" s="0" t="n">
        <v>0.627257</v>
      </c>
      <c r="FQ2" s="0" t="n">
        <v>0.656379</v>
      </c>
      <c r="FR2" s="0" t="n">
        <v>0.678967</v>
      </c>
      <c r="FS2" s="0" t="n">
        <v>0.693957</v>
      </c>
      <c r="FT2" s="0" t="n">
        <v>0.701117</v>
      </c>
      <c r="FU2" s="0" t="n">
        <v>0.700819</v>
      </c>
      <c r="FV2" s="0" t="n">
        <v>0.694047</v>
      </c>
      <c r="FW2" s="0" t="n">
        <v>0.681863</v>
      </c>
      <c r="FX2" s="0" t="n">
        <v>0.666387</v>
      </c>
      <c r="FY2" s="0" t="n">
        <v>0.649009</v>
      </c>
      <c r="FZ2" s="0" t="n">
        <v>0.631724</v>
      </c>
      <c r="GA2" s="0" t="n">
        <v>0.615813</v>
      </c>
      <c r="GB2" s="0" t="n">
        <v>0.602145</v>
      </c>
      <c r="GC2" s="0" t="n">
        <v>0.591118</v>
      </c>
      <c r="GD2" s="0" t="n">
        <v>0.581813</v>
      </c>
      <c r="GE2" s="0" t="n">
        <v>0.573502</v>
      </c>
      <c r="GF2" s="0" t="n">
        <v>0.564749</v>
      </c>
      <c r="GG2" s="0" t="n">
        <v>0.55536</v>
      </c>
      <c r="GH2" s="0" t="n">
        <v>0.546182</v>
      </c>
      <c r="GI2" s="0" t="n">
        <v>0.539901</v>
      </c>
      <c r="GJ2" s="0" t="n">
        <v>0.540646</v>
      </c>
      <c r="GK2" s="0" t="n">
        <v>0.554196</v>
      </c>
      <c r="GL2" s="0" t="n">
        <v>0.585996</v>
      </c>
      <c r="GM2" s="0" t="n">
        <v>0.642932</v>
      </c>
      <c r="GN2" s="0" t="n">
        <v>0.727429</v>
      </c>
      <c r="GO2" s="0" t="n">
        <v>0.844141</v>
      </c>
      <c r="GP2" s="0" t="n">
        <v>0.991217</v>
      </c>
      <c r="GQ2" s="0" t="n">
        <v>1.16543</v>
      </c>
      <c r="GR2" s="0" t="n">
        <v>1.36193</v>
      </c>
      <c r="GS2" s="0" t="n">
        <v>1.567323</v>
      </c>
      <c r="GT2" s="0" t="n">
        <v>1.776613</v>
      </c>
      <c r="GU2" s="0" t="n">
        <v>1.970043</v>
      </c>
      <c r="GV2" s="0" t="n">
        <v>2.143761</v>
      </c>
      <c r="GW2" s="0" t="n">
        <v>2.284418</v>
      </c>
      <c r="GX2" s="0" t="n">
        <v>2.390658</v>
      </c>
      <c r="GY2" s="0" t="n">
        <v>2.463026</v>
      </c>
      <c r="GZ2" s="0" t="n">
        <v>2.507734</v>
      </c>
      <c r="HA2" s="0" t="n">
        <v>2.536575</v>
      </c>
      <c r="HB2" s="0" t="n">
        <v>2.563674</v>
      </c>
      <c r="HC2" s="0" t="n">
        <v>2.606301</v>
      </c>
      <c r="HD2" s="0" t="n">
        <v>2.677304</v>
      </c>
      <c r="HE2" s="0" t="n">
        <v>2.788541</v>
      </c>
      <c r="HF2" s="0" t="n">
        <v>2.941878</v>
      </c>
      <c r="HG2" s="0" t="n">
        <v>3.130486</v>
      </c>
      <c r="HH2" s="0" t="n">
        <v>3.340994</v>
      </c>
      <c r="HI2" s="0" t="n">
        <v>3.546077</v>
      </c>
      <c r="HJ2" s="0" t="n">
        <v>3.723881</v>
      </c>
      <c r="HK2" s="0" t="n">
        <v>3.838837</v>
      </c>
      <c r="HL2" s="0" t="n">
        <v>3.870675</v>
      </c>
      <c r="HM2" s="0" t="n">
        <v>3.798943</v>
      </c>
      <c r="HN2" s="0" t="n">
        <v>3.613996</v>
      </c>
      <c r="HO2" s="0" t="n">
        <v>3.312986</v>
      </c>
      <c r="HP2" s="0" t="n">
        <v>2.910433</v>
      </c>
      <c r="HQ2" s="0" t="n">
        <v>2.418341</v>
      </c>
      <c r="HR2" s="0" t="n">
        <v>1.889562</v>
      </c>
      <c r="HS2" s="0" t="n">
        <v>1.358269</v>
      </c>
      <c r="HT2" s="0" t="n">
        <v>0.891567</v>
      </c>
      <c r="HU2" s="0" t="n">
        <v>0.52114</v>
      </c>
      <c r="HV2" s="0" t="n">
        <v>0.271747</v>
      </c>
      <c r="HW2" s="0" t="n">
        <v>0.10577</v>
      </c>
      <c r="HX2" s="0" t="n">
        <v>0.051909</v>
      </c>
      <c r="HY2" s="0" t="n">
        <v>0.012129</v>
      </c>
      <c r="HZ2" s="0" t="n">
        <v>85.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5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77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297 % vol</v>
      </c>
      <c r="E14" s="4" t="s">
        <v>13</v>
      </c>
      <c r="I14" s="5" t="n">
        <f aca="false">'Transposed Data'!B24</f>
        <v>258.307</v>
      </c>
      <c r="J14" s="5" t="s">
        <v>14</v>
      </c>
      <c r="K14" s="4" t="s">
        <v>15</v>
      </c>
      <c r="L14" s="56" t="str">
        <f aca="false">CONCATENATE('Transposed Data'!B28," µm")</f>
        <v>4.243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9.83 %</v>
      </c>
      <c r="E15" s="4" t="s">
        <v>17</v>
      </c>
      <c r="I15" s="5" t="n">
        <f aca="false">'Transposed Data'!B27</f>
        <v>11.5</v>
      </c>
      <c r="J15" s="5" t="s">
        <v>14</v>
      </c>
      <c r="K15" s="4" t="s">
        <v>18</v>
      </c>
      <c r="L15" s="56" t="str">
        <f aca="false">CONCATENATE('Transposed Data'!B29," µm")</f>
        <v>166.031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344 %</v>
      </c>
      <c r="E16" s="4" t="s">
        <v>20</v>
      </c>
      <c r="I16" s="5" t="n">
        <f aca="false">'Transposed Data'!B26</f>
        <v>0.522</v>
      </c>
      <c r="J16" s="5" t="s">
        <v>21</v>
      </c>
      <c r="K16" s="4" t="s">
        <v>23</v>
      </c>
      <c r="L16" s="56" t="str">
        <f aca="false">CONCATENATE('Transposed Data'!B30," µm")</f>
        <v>642.606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463.537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.054719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602145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2.536575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088301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591118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2.563674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13881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581813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2.606301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180312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573502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2.677304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228678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564749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2.788541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276859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55536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2.941878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32538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546182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3.130486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373211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539901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3.340994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42014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540646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3.546077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466264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554196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3.723881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510451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585996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3.838837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553193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642932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3.870675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592066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727429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3.798943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627257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844141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3.613996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656379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991217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3.312986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678967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1.16543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2.910433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693957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1.36193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2.418341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701117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1.567323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1.889562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700819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1.776613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1.358269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694047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1.970043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.891567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681863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2.143761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.52114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666387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2.284418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.271747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649009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2.390658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.10577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631724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2.463026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.051909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615813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2.507734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.012129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5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77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1:53:47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9.83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297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258.307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1.22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522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11.5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4.243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166.031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642.606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463.537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344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.054719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088301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13881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180312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228678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276859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32538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373211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42014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466264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510451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553193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592066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627257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656379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678967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693957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701117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700819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694047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681863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666387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649009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631724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615813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602145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591118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581813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573502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564749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55536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546182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539901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540646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554196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585996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642932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727429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844141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991217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1.16543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1.36193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1.567323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1.776613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1.970043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2.143761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2.284418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2.390658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2.463026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2.507734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2.536575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2.563674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2.606301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2.677304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2.788541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2.941878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3.130486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3.340994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3.546077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3.723881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3.838837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3.870675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3.798943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3.613996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3.312986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2.910433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2.418341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1.889562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1.358269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.891567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.52114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.271747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.10577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.051909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.012129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85.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.054719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088301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13881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180312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228678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276859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32538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373211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42014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466264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510451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553193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592066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627257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656379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678967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693957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701117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700819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694047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681863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666387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649009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631724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615813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602145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591118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581813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573502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564749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55536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546182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539901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540646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554196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585996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642932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727429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844141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991217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1.16543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1.36193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1.567323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1.776613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1.970043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2.143761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2.284418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2.390658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2.463026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2.507734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2.536575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2.563674</v>
      </c>
      <c r="E78" s="0" t="n">
        <f aca="false">A27</f>
        <v>0.355656</v>
      </c>
      <c r="F78" s="0" t="n">
        <f aca="false">B27</f>
        <v>0.054719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2.606301</v>
      </c>
      <c r="E79" s="0" t="n">
        <f aca="false">A28</f>
        <v>0.399052</v>
      </c>
      <c r="F79" s="0" t="n">
        <f aca="false">B27</f>
        <v>0.054719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2.677304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2.788541</v>
      </c>
      <c r="E81" s="0" t="n">
        <f aca="false">A28</f>
        <v>0.399052</v>
      </c>
      <c r="F81" s="0" t="n">
        <f aca="false">B28</f>
        <v>0.088301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2.941878</v>
      </c>
      <c r="E82" s="0" t="n">
        <f aca="false">A29</f>
        <v>0.447744</v>
      </c>
      <c r="F82" s="0" t="n">
        <f aca="false">B28</f>
        <v>0.088301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3.130486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3.340994</v>
      </c>
      <c r="E84" s="0" t="n">
        <f aca="false">A29</f>
        <v>0.447744</v>
      </c>
      <c r="F84" s="0" t="n">
        <f aca="false">B29</f>
        <v>0.13881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3.546077</v>
      </c>
      <c r="E85" s="0" t="n">
        <f aca="false">A30</f>
        <v>0.502377</v>
      </c>
      <c r="F85" s="0" t="n">
        <f aca="false">B29</f>
        <v>0.13881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3.723881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3.838837</v>
      </c>
      <c r="E87" s="0" t="n">
        <f aca="false">A30</f>
        <v>0.502377</v>
      </c>
      <c r="F87" s="0" t="n">
        <f aca="false">B30</f>
        <v>0.180312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3.870675</v>
      </c>
      <c r="E88" s="0" t="n">
        <f aca="false">A31</f>
        <v>0.563677</v>
      </c>
      <c r="F88" s="0" t="n">
        <f aca="false">B30</f>
        <v>0.180312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3.798943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3.613996</v>
      </c>
      <c r="E90" s="0" t="n">
        <f aca="false">A31</f>
        <v>0.563677</v>
      </c>
      <c r="F90" s="0" t="n">
        <f aca="false">B31</f>
        <v>0.228678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3.312986</v>
      </c>
      <c r="E91" s="0" t="n">
        <f aca="false">A32</f>
        <v>0.632456</v>
      </c>
      <c r="F91" s="0" t="n">
        <f aca="false">B31</f>
        <v>0.228678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2.910433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2.418341</v>
      </c>
      <c r="E93" s="0" t="n">
        <f aca="false">A32</f>
        <v>0.632456</v>
      </c>
      <c r="F93" s="0" t="n">
        <f aca="false">B32</f>
        <v>0.276859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1.889562</v>
      </c>
      <c r="E94" s="0" t="n">
        <f aca="false">A33</f>
        <v>0.709627</v>
      </c>
      <c r="F94" s="0" t="n">
        <f aca="false">B32</f>
        <v>0.276859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1.358269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.891567</v>
      </c>
      <c r="E96" s="0" t="n">
        <f aca="false">A33</f>
        <v>0.709627</v>
      </c>
      <c r="F96" s="0" t="n">
        <f aca="false">B33</f>
        <v>0.32538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.52114</v>
      </c>
      <c r="E97" s="0" t="n">
        <f aca="false">A34</f>
        <v>0.796214</v>
      </c>
      <c r="F97" s="0" t="n">
        <f aca="false">B33</f>
        <v>0.32538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.271747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.10577</v>
      </c>
      <c r="E99" s="0" t="n">
        <f aca="false">A34</f>
        <v>0.796214</v>
      </c>
      <c r="F99" s="0" t="n">
        <f aca="false">B34</f>
        <v>0.373211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.051909</v>
      </c>
      <c r="E100" s="0" t="n">
        <f aca="false">A35</f>
        <v>0.893367</v>
      </c>
      <c r="F100" s="0" t="n">
        <f aca="false">B34</f>
        <v>0.373211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.012129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85.457</v>
      </c>
      <c r="E102" s="0" t="n">
        <f aca="false">A35</f>
        <v>0.893367</v>
      </c>
      <c r="F102" s="0" t="n">
        <f aca="false">B35</f>
        <v>0.42014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42014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466264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466264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510451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510451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553193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553193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592066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592066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627257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627257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656379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656379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678967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678967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693957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693957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701117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701117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700819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700819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694047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694047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681863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681863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666387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666387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649009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649009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631724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631724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615813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615813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602145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602145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591118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591118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581813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581813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573502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573502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564749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564749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55536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55536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546182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546182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539901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539901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540646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540646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554196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554196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585996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585996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642932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642932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727429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727429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844141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844141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991217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991217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1.16543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1.16543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1.36193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1.36193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1.567323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1.567323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1.776613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1.776613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1.970043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1.970043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2.143761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2.143761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2.284418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2.284418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2.390658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2.390658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2.463026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2.463026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2.507734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2.507734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2.536575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2.536575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2.563674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2.563674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2.606301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2.606301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2.677304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2.677304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2.788541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2.788541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2.941878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2.941878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3.130486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3.130486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3.340994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3.340994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3.546077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3.546077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3.723881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3.723881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3.838837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3.838837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3.870675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3.870675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3.798943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3.798943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3.613996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3.613996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3.312986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3.312986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2.910433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2.910433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2.418341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2.418341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1.889562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1.889562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1.358269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1.358269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.891567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.891567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.52114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.52114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.271747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.271747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.10577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.10577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.051909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.051909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.012129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.012129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6:07Z</cp:lastPrinted>
  <dcterms:modified xsi:type="dcterms:W3CDTF">2005-07-07T06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7137773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3 of 3</vt:lpwstr>
  </property>
</Properties>
</file>